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s" sheetId="1" state="visible" r:id="rId2"/>
    <sheet name="cascade profiles" sheetId="2" state="visible" r:id="rId3"/>
    <sheet name="A+B+C profiles" sheetId="3" state="visible" r:id="rId4"/>
    <sheet name="Bridals" sheetId="4" state="visible" r:id="rId5"/>
    <sheet name="Drawings" sheetId="5" state="visible" r:id="rId6"/>
  </sheets>
  <definedNames>
    <definedName function="false" hidden="false" localSheetId="3" name="_xlnm.Print_Area" vbProcedure="false">Bridals!$B:$P</definedName>
    <definedName function="false" hidden="false" localSheetId="4" name="_xlnm.Print_Area" vbProcedure="false">Drawings!$A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Enter height of centre panel in blue box</t>
  </si>
  <si>
    <t xml:space="preserve">Do not change any other data</t>
  </si>
  <si>
    <t xml:space="preserve">Dimensions and points correspond to AF's Nasacalc.</t>
  </si>
  <si>
    <t xml:space="preserve">Bridal lengths is for CASCADE BRIDAL</t>
  </si>
  <si>
    <t xml:space="preserve">All lengths in cm.</t>
  </si>
  <si>
    <t xml:space="preserve">Standard</t>
  </si>
  <si>
    <t xml:space="preserve">Enter here</t>
  </si>
  <si>
    <t xml:space="preserve">A - length</t>
  </si>
  <si>
    <r>
      <rPr>
        <b val="true"/>
        <sz val="14"/>
        <color rgb="FFFFFF00"/>
        <rFont val="Arial"/>
        <family val="2"/>
      </rPr>
      <t xml:space="preserve">M Sq</t>
    </r>
    <r>
      <rPr>
        <sz val="14"/>
        <color rgb="FFFFFF00"/>
        <rFont val="Arial"/>
        <family val="2"/>
      </rPr>
      <t xml:space="preserve">.</t>
    </r>
  </si>
  <si>
    <t xml:space="preserve">Relation</t>
  </si>
  <si>
    <t xml:space="preserve">A bridles</t>
  </si>
  <si>
    <t xml:space="preserve">C bridles</t>
  </si>
  <si>
    <t xml:space="preserve">B bridles</t>
  </si>
  <si>
    <t xml:space="preserve">a primary</t>
  </si>
  <si>
    <t xml:space="preserve">c primary</t>
  </si>
  <si>
    <t xml:space="preserve">b primary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a4</t>
  </si>
  <si>
    <t xml:space="preserve">c1</t>
  </si>
  <si>
    <t xml:space="preserve">b4</t>
  </si>
  <si>
    <t xml:space="preserve">a5</t>
  </si>
  <si>
    <t xml:space="preserve">c2</t>
  </si>
  <si>
    <t xml:space="preserve">b5</t>
  </si>
  <si>
    <t xml:space="preserve">a6</t>
  </si>
  <si>
    <t xml:space="preserve">c3</t>
  </si>
  <si>
    <t xml:space="preserve">b6</t>
  </si>
  <si>
    <t xml:space="preserve">a7</t>
  </si>
  <si>
    <t xml:space="preserve">c4</t>
  </si>
  <si>
    <t xml:space="preserve">a8</t>
  </si>
  <si>
    <t xml:space="preserve">c5</t>
  </si>
  <si>
    <t xml:space="preserve">a9</t>
  </si>
  <si>
    <t xml:space="preserve">c6</t>
  </si>
  <si>
    <t xml:space="preserve">Total length</t>
  </si>
  <si>
    <t xml:space="preserve">a10</t>
  </si>
  <si>
    <t xml:space="preserve">c7</t>
  </si>
  <si>
    <t xml:space="preserve">a11</t>
  </si>
  <si>
    <t xml:space="preserve">c8</t>
  </si>
  <si>
    <t xml:space="preserve">Sewing length</t>
  </si>
  <si>
    <t xml:space="preserve">a12</t>
  </si>
  <si>
    <t xml:space="preserve">Panels</t>
  </si>
  <si>
    <t xml:space="preserve">Spacing</t>
  </si>
  <si>
    <t xml:space="preserve">A</t>
  </si>
  <si>
    <t xml:space="preserve">A* - A*</t>
  </si>
  <si>
    <t xml:space="preserve">B</t>
  </si>
  <si>
    <t xml:space="preserve">B* - B*</t>
  </si>
  <si>
    <t xml:space="preserve">C</t>
  </si>
  <si>
    <t xml:space="preserve">C* - C*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K</t>
  </si>
  <si>
    <t xml:space="preserve">L</t>
  </si>
  <si>
    <t xml:space="preserve">M</t>
  </si>
  <si>
    <t xml:space="preserve">N</t>
  </si>
  <si>
    <t xml:space="preserve">T</t>
  </si>
  <si>
    <t xml:space="preserve">CASCADE BRIDAL</t>
  </si>
  <si>
    <t xml:space="preserve">apri</t>
  </si>
  <si>
    <t xml:space="preserve">(all)</t>
  </si>
  <si>
    <t xml:space="preserve">c1/a5</t>
  </si>
  <si>
    <t xml:space="preserve">c2/a6</t>
  </si>
  <si>
    <t xml:space="preserve">c3/a7</t>
  </si>
  <si>
    <t xml:space="preserve">c4/a8</t>
  </si>
  <si>
    <t xml:space="preserve">c5/a9</t>
  </si>
  <si>
    <t xml:space="preserve">c6/a10</t>
  </si>
  <si>
    <t xml:space="preserve">bpri</t>
  </si>
  <si>
    <t xml:space="preserve">c7/a11</t>
  </si>
  <si>
    <t xml:space="preserve">c8/a12</t>
  </si>
  <si>
    <t xml:space="preserve">cpri</t>
  </si>
  <si>
    <t xml:space="preserve">handle_angle</t>
  </si>
  <si>
    <t xml:space="preserve">flying lines</t>
  </si>
  <si>
    <t xml:space="preserve">handle</t>
  </si>
  <si>
    <t xml:space="preserve">QQ' distance</t>
  </si>
  <si>
    <t xml:space="preserve">brake</t>
  </si>
  <si>
    <t xml:space="preserve">casc</t>
  </si>
  <si>
    <t xml:space="preserve">L1</t>
  </si>
  <si>
    <t xml:space="preserve">d</t>
  </si>
  <si>
    <t xml:space="preserve">angle</t>
  </si>
  <si>
    <t xml:space="preserve">x_casc</t>
  </si>
  <si>
    <t xml:space="preserve">y_casc</t>
  </si>
  <si>
    <t xml:space="preserve">L1^2+L2^2_D^2-d^2</t>
  </si>
  <si>
    <t xml:space="preserve">X1</t>
  </si>
  <si>
    <t xml:space="preserve">Y1</t>
  </si>
  <si>
    <t xml:space="preserve">a</t>
  </si>
  <si>
    <t xml:space="preserve">b'</t>
  </si>
  <si>
    <t xml:space="preserve">c</t>
  </si>
  <si>
    <t xml:space="preserve">delta'</t>
  </si>
  <si>
    <t xml:space="preserve">no_brake</t>
  </si>
  <si>
    <t xml:space="preserve">pulling_d</t>
  </si>
  <si>
    <t xml:space="preserve">braking_d</t>
  </si>
  <si>
    <t xml:space="preserve">a'1</t>
  </si>
  <si>
    <t xml:space="preserve">ave_pulling_d</t>
  </si>
  <si>
    <t xml:space="preserve">ave_braking_d</t>
  </si>
  <si>
    <t xml:space="preserve">ave_sail_d</t>
  </si>
  <si>
    <t xml:space="preserve">ave_angle</t>
  </si>
  <si>
    <t xml:space="preserve">ave_c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4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5"/>
      <color rgb="FF000000"/>
      <name val="Arial"/>
      <family val="2"/>
    </font>
    <font>
      <sz val="10"/>
      <color rgb="FF000000"/>
      <name val="Arial"/>
      <family val="2"/>
    </font>
    <font>
      <sz val="4.75"/>
      <name val="Arial"/>
      <family val="0"/>
    </font>
    <font>
      <b val="true"/>
      <sz val="5.75"/>
      <color rgb="FF000000"/>
      <name val="Arial"/>
      <family val="2"/>
    </font>
    <font>
      <sz val="4.5"/>
      <color rgb="FF000000"/>
      <name val="Arial"/>
      <family val="2"/>
    </font>
    <font>
      <sz val="14.75"/>
      <name val="Arial"/>
      <family val="0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b val="true"/>
      <u val="single"/>
      <sz val="18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339966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cade A_profile</a:t>
            </a:r>
          </a:p>
        </c:rich>
      </c:tx>
      <c:layout>
        <c:manualLayout>
          <c:xMode val="edge"/>
          <c:yMode val="edge"/>
          <c:x val="0.174038335589224"/>
          <c:y val="0.0537093215664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8587975730833"/>
          <c:w val="0.444963541894075"/>
          <c:h val="0.864726971869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Bridals!$I$52</c:f>
              <c:strCache>
                <c:ptCount val="1"/>
                <c:pt idx="0">
                  <c:v>y_cas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dals!$H$53:$H$66</c:f>
              <c:numCache>
                <c:formatCode>General</c:formatCode>
                <c:ptCount val="14"/>
                <c:pt idx="0">
                  <c:v>45.8965706542928</c:v>
                </c:pt>
                <c:pt idx="1">
                  <c:v>41.0051188249379</c:v>
                </c:pt>
                <c:pt idx="2">
                  <c:v>47.354794201196</c:v>
                </c:pt>
                <c:pt idx="3">
                  <c:v>59.137182466275</c:v>
                </c:pt>
                <c:pt idx="4">
                  <c:v>70.7844471135869</c:v>
                </c:pt>
                <c:pt idx="5">
                  <c:v>82.0980979200062</c:v>
                </c:pt>
                <c:pt idx="6">
                  <c:v>93.0549912873026</c:v>
                </c:pt>
                <c:pt idx="7">
                  <c:v>103.603445263331</c:v>
                </c:pt>
                <c:pt idx="8">
                  <c:v>113.691037041948</c:v>
                </c:pt>
                <c:pt idx="9">
                  <c:v>122.693153937001</c:v>
                </c:pt>
                <c:pt idx="10">
                  <c:v>129.959366193602</c:v>
                </c:pt>
                <c:pt idx="11">
                  <c:v>135.899225780726</c:v>
                </c:pt>
                <c:pt idx="12">
                  <c:v>141.065764345316</c:v>
                </c:pt>
                <c:pt idx="13">
                  <c:v>144.203031505267</c:v>
                </c:pt>
              </c:numCache>
            </c:numRef>
          </c:xVal>
          <c:yVal>
            <c:numRef>
              <c:f>Bridals!$I$53:$I$66</c:f>
              <c:numCache>
                <c:formatCode>General</c:formatCode>
                <c:ptCount val="14"/>
                <c:pt idx="0">
                  <c:v>171.287576029832</c:v>
                </c:pt>
                <c:pt idx="1">
                  <c:v>175.60606233884</c:v>
                </c:pt>
                <c:pt idx="2">
                  <c:v>177.108476268535</c:v>
                </c:pt>
                <c:pt idx="3">
                  <c:v>175.114027279229</c:v>
                </c:pt>
                <c:pt idx="4">
                  <c:v>170.576271640647</c:v>
                </c:pt>
                <c:pt idx="5">
                  <c:v>165.261075931137</c:v>
                </c:pt>
                <c:pt idx="6">
                  <c:v>159.244724234494</c:v>
                </c:pt>
                <c:pt idx="7">
                  <c:v>152.538002329151</c:v>
                </c:pt>
                <c:pt idx="8">
                  <c:v>145.156234782825</c:v>
                </c:pt>
                <c:pt idx="9">
                  <c:v>136.483755817282</c:v>
                </c:pt>
                <c:pt idx="10">
                  <c:v>126.312612349509</c:v>
                </c:pt>
                <c:pt idx="11">
                  <c:v>115.31406389595</c:v>
                </c:pt>
                <c:pt idx="12">
                  <c:v>103.931758362333</c:v>
                </c:pt>
                <c:pt idx="13">
                  <c:v>91.8318594054369</c:v>
                </c:pt>
              </c:numCache>
            </c:numRef>
          </c:yVal>
          <c:smooth val="1"/>
        </c:ser>
        <c:axId val="94802646"/>
        <c:axId val="79383354"/>
      </c:scatterChart>
      <c:valAx>
        <c:axId val="948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354"/>
        <c:crossesAt val="0"/>
        <c:crossBetween val="midCat"/>
      </c:valAx>
      <c:valAx>
        <c:axId val="793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646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994018250884"/>
          <c:y val="0.5173745173745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cade B_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37029091221"/>
          <c:y val="0.119268216080402"/>
          <c:w val="0.777568008238222"/>
          <c:h val="0.8449277638190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dals!$H$69:$H$75</c:f>
              <c:numCache>
                <c:formatCode>General</c:formatCode>
                <c:ptCount val="7"/>
                <c:pt idx="0">
                  <c:v>45.8965706542928</c:v>
                </c:pt>
                <c:pt idx="1">
                  <c:v>60.6147521132572</c:v>
                </c:pt>
                <c:pt idx="2">
                  <c:v>81.619692813893</c:v>
                </c:pt>
                <c:pt idx="3">
                  <c:v>99.1150000348478</c:v>
                </c:pt>
                <c:pt idx="4">
                  <c:v>111.478726721435</c:v>
                </c:pt>
                <c:pt idx="5">
                  <c:v>116.355100766829</c:v>
                </c:pt>
                <c:pt idx="6">
                  <c:v>120.832087396065</c:v>
                </c:pt>
              </c:numCache>
            </c:numRef>
          </c:xVal>
          <c:yVal>
            <c:numRef>
              <c:f>Bridals!$I$69:$I$75</c:f>
              <c:numCache>
                <c:formatCode>General</c:formatCode>
                <c:ptCount val="7"/>
                <c:pt idx="0">
                  <c:v>171.287576029832</c:v>
                </c:pt>
                <c:pt idx="1">
                  <c:v>165.610802338641</c:v>
                </c:pt>
                <c:pt idx="2">
                  <c:v>152.053794329394</c:v>
                </c:pt>
                <c:pt idx="3">
                  <c:v>134.195624623503</c:v>
                </c:pt>
                <c:pt idx="4">
                  <c:v>112.466881852248</c:v>
                </c:pt>
                <c:pt idx="5">
                  <c:v>87.9470740192039</c:v>
                </c:pt>
                <c:pt idx="6">
                  <c:v>63.3512087016013</c:v>
                </c:pt>
              </c:numCache>
            </c:numRef>
          </c:yVal>
          <c:smooth val="1"/>
        </c:ser>
        <c:axId val="43682041"/>
        <c:axId val="4579952"/>
      </c:scatterChart>
      <c:valAx>
        <c:axId val="436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52"/>
        <c:crossesAt val="0"/>
        <c:crossBetween val="midCat"/>
      </c:valAx>
      <c:valAx>
        <c:axId val="45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ascade C_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189570119803"/>
          <c:y val="0.156981664315938"/>
          <c:w val="0.847956307258633"/>
          <c:h val="0.809308885754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dals!$H$78:$H$86</c:f>
              <c:numCache>
                <c:formatCode>General</c:formatCode>
                <c:ptCount val="9"/>
                <c:pt idx="0">
                  <c:v>47.354794201196</c:v>
                </c:pt>
                <c:pt idx="1">
                  <c:v>93.8723209589548</c:v>
                </c:pt>
                <c:pt idx="2">
                  <c:v>104.559305634771</c:v>
                </c:pt>
                <c:pt idx="3">
                  <c:v>114.063271220926</c:v>
                </c:pt>
                <c:pt idx="4">
                  <c:v>122.917021396139</c:v>
                </c:pt>
                <c:pt idx="5">
                  <c:v>129.950772213864</c:v>
                </c:pt>
                <c:pt idx="6">
                  <c:v>135.094720410784</c:v>
                </c:pt>
                <c:pt idx="7">
                  <c:v>140.039864672385</c:v>
                </c:pt>
                <c:pt idx="8">
                  <c:v>142.542981155222</c:v>
                </c:pt>
              </c:numCache>
            </c:numRef>
          </c:xVal>
          <c:yVal>
            <c:numRef>
              <c:f>Bridals!$I$78:$I$86</c:f>
              <c:numCache>
                <c:formatCode>General</c:formatCode>
                <c:ptCount val="9"/>
                <c:pt idx="0">
                  <c:v>177.108476268535</c:v>
                </c:pt>
                <c:pt idx="1">
                  <c:v>151.192638624051</c:v>
                </c:pt>
                <c:pt idx="2">
                  <c:v>142.89525118958</c:v>
                </c:pt>
                <c:pt idx="3">
                  <c:v>133.265457950053</c:v>
                </c:pt>
                <c:pt idx="4">
                  <c:v>123.034652139475</c:v>
                </c:pt>
                <c:pt idx="5">
                  <c:v>111.476770450644</c:v>
                </c:pt>
                <c:pt idx="6">
                  <c:v>98.9628551302396</c:v>
                </c:pt>
                <c:pt idx="7">
                  <c:v>86.3690539593929</c:v>
                </c:pt>
                <c:pt idx="8">
                  <c:v>73.0727128246221</c:v>
                </c:pt>
              </c:numCache>
            </c:numRef>
          </c:yVal>
          <c:smooth val="1"/>
        </c:ser>
        <c:axId val="4180109"/>
        <c:axId val="73150240"/>
      </c:scatterChart>
      <c:valAx>
        <c:axId val="41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240"/>
        <c:crossesAt val="0"/>
        <c:crossBetween val="midCat"/>
      </c:valAx>
      <c:valAx>
        <c:axId val="7315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81845"/>
        <c:axId val="74022127"/>
      </c:barChart>
      <c:catAx>
        <c:axId val="7681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22127"/>
        <c:auto val="1"/>
        <c:lblAlgn val="ctr"/>
        <c:lblOffset val="100"/>
        <c:noMultiLvlLbl val="0"/>
      </c:catAx>
      <c:valAx>
        <c:axId val="74022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1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A+B+C profiles</a:t>
            </a:r>
          </a:p>
        </c:rich>
      </c:tx>
      <c:layout>
        <c:manualLayout>
          <c:xMode val="edge"/>
          <c:yMode val="edge"/>
          <c:x val="0.686619718309859"/>
          <c:y val="0.488647581441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558685446009"/>
          <c:y val="0.0176279791284727"/>
          <c:w val="0.611384976525822"/>
          <c:h val="0.9787759131293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idals!$H$53:$H$87</c:f>
              <c:numCache>
                <c:formatCode>General</c:formatCode>
                <c:ptCount val="35"/>
                <c:pt idx="0">
                  <c:v>45.8965706542928</c:v>
                </c:pt>
                <c:pt idx="1">
                  <c:v>41.0051188249379</c:v>
                </c:pt>
                <c:pt idx="2">
                  <c:v>47.354794201196</c:v>
                </c:pt>
                <c:pt idx="3">
                  <c:v>59.137182466275</c:v>
                </c:pt>
                <c:pt idx="4">
                  <c:v>70.7844471135869</c:v>
                </c:pt>
                <c:pt idx="5">
                  <c:v>82.0980979200062</c:v>
                </c:pt>
                <c:pt idx="6">
                  <c:v>93.0549912873026</c:v>
                </c:pt>
                <c:pt idx="7">
                  <c:v>103.603445263331</c:v>
                </c:pt>
                <c:pt idx="8">
                  <c:v>113.691037041948</c:v>
                </c:pt>
                <c:pt idx="9">
                  <c:v>122.693153937001</c:v>
                </c:pt>
                <c:pt idx="10">
                  <c:v>129.959366193602</c:v>
                </c:pt>
                <c:pt idx="11">
                  <c:v>135.899225780726</c:v>
                </c:pt>
                <c:pt idx="12">
                  <c:v>141.065764345316</c:v>
                </c:pt>
                <c:pt idx="13">
                  <c:v>144.203031505267</c:v>
                </c:pt>
                <c:pt idx="14">
                  <c:v>49.6649682750265</c:v>
                </c:pt>
                <c:pt idx="15">
                  <c:v>0</c:v>
                </c:pt>
                <c:pt idx="16">
                  <c:v>45.8965706542928</c:v>
                </c:pt>
                <c:pt idx="17">
                  <c:v>60.6147521132572</c:v>
                </c:pt>
                <c:pt idx="18">
                  <c:v>81.619692813893</c:v>
                </c:pt>
                <c:pt idx="19">
                  <c:v>99.1150000348478</c:v>
                </c:pt>
                <c:pt idx="20">
                  <c:v>111.478726721435</c:v>
                </c:pt>
                <c:pt idx="21">
                  <c:v>116.355100766829</c:v>
                </c:pt>
                <c:pt idx="22">
                  <c:v>120.832087396065</c:v>
                </c:pt>
                <c:pt idx="23">
                  <c:v>49.6649682750265</c:v>
                </c:pt>
                <c:pt idx="24">
                  <c:v>0</c:v>
                </c:pt>
                <c:pt idx="25">
                  <c:v>47.354794201196</c:v>
                </c:pt>
                <c:pt idx="26">
                  <c:v>93.8723209589548</c:v>
                </c:pt>
                <c:pt idx="27">
                  <c:v>104.559305634771</c:v>
                </c:pt>
                <c:pt idx="28">
                  <c:v>114.063271220926</c:v>
                </c:pt>
                <c:pt idx="29">
                  <c:v>122.917021396139</c:v>
                </c:pt>
                <c:pt idx="30">
                  <c:v>129.950772213864</c:v>
                </c:pt>
                <c:pt idx="31">
                  <c:v>135.094720410784</c:v>
                </c:pt>
                <c:pt idx="32">
                  <c:v>140.039864672385</c:v>
                </c:pt>
                <c:pt idx="33">
                  <c:v>142.542981155222</c:v>
                </c:pt>
                <c:pt idx="34">
                  <c:v>49.6649682750265</c:v>
                </c:pt>
              </c:numCache>
            </c:numRef>
          </c:xVal>
          <c:yVal>
            <c:numRef>
              <c:f>Bridals!$I$53:$I$87</c:f>
              <c:numCache>
                <c:formatCode>General</c:formatCode>
                <c:ptCount val="35"/>
                <c:pt idx="0">
                  <c:v>171.287576029832</c:v>
                </c:pt>
                <c:pt idx="1">
                  <c:v>175.60606233884</c:v>
                </c:pt>
                <c:pt idx="2">
                  <c:v>177.108476268535</c:v>
                </c:pt>
                <c:pt idx="3">
                  <c:v>175.114027279229</c:v>
                </c:pt>
                <c:pt idx="4">
                  <c:v>170.576271640647</c:v>
                </c:pt>
                <c:pt idx="5">
                  <c:v>165.261075931137</c:v>
                </c:pt>
                <c:pt idx="6">
                  <c:v>159.244724234494</c:v>
                </c:pt>
                <c:pt idx="7">
                  <c:v>152.538002329151</c:v>
                </c:pt>
                <c:pt idx="8">
                  <c:v>145.156234782825</c:v>
                </c:pt>
                <c:pt idx="9">
                  <c:v>136.483755817282</c:v>
                </c:pt>
                <c:pt idx="10">
                  <c:v>126.312612349509</c:v>
                </c:pt>
                <c:pt idx="11">
                  <c:v>115.31406389595</c:v>
                </c:pt>
                <c:pt idx="12">
                  <c:v>103.931758362333</c:v>
                </c:pt>
                <c:pt idx="13">
                  <c:v>91.8318594054369</c:v>
                </c:pt>
                <c:pt idx="14">
                  <c:v>-39.2049712975188</c:v>
                </c:pt>
                <c:pt idx="15">
                  <c:v>0</c:v>
                </c:pt>
                <c:pt idx="16">
                  <c:v>171.287576029832</c:v>
                </c:pt>
                <c:pt idx="17">
                  <c:v>165.610802338641</c:v>
                </c:pt>
                <c:pt idx="18">
                  <c:v>152.053794329394</c:v>
                </c:pt>
                <c:pt idx="19">
                  <c:v>134.195624623503</c:v>
                </c:pt>
                <c:pt idx="20">
                  <c:v>112.466881852248</c:v>
                </c:pt>
                <c:pt idx="21">
                  <c:v>87.9470740192039</c:v>
                </c:pt>
                <c:pt idx="22">
                  <c:v>63.3512087016013</c:v>
                </c:pt>
                <c:pt idx="23">
                  <c:v>-39.2049712975188</c:v>
                </c:pt>
                <c:pt idx="24">
                  <c:v>0</c:v>
                </c:pt>
                <c:pt idx="25">
                  <c:v>177.108476268535</c:v>
                </c:pt>
                <c:pt idx="26">
                  <c:v>151.192638624051</c:v>
                </c:pt>
                <c:pt idx="27">
                  <c:v>142.89525118958</c:v>
                </c:pt>
                <c:pt idx="28">
                  <c:v>133.265457950053</c:v>
                </c:pt>
                <c:pt idx="29">
                  <c:v>123.034652139475</c:v>
                </c:pt>
                <c:pt idx="30">
                  <c:v>111.476770450644</c:v>
                </c:pt>
                <c:pt idx="31">
                  <c:v>98.9628551302396</c:v>
                </c:pt>
                <c:pt idx="32">
                  <c:v>86.3690539593929</c:v>
                </c:pt>
                <c:pt idx="33">
                  <c:v>73.0727128246221</c:v>
                </c:pt>
                <c:pt idx="34">
                  <c:v>-39.2049712975188</c:v>
                </c:pt>
              </c:numCache>
            </c:numRef>
          </c:yVal>
          <c:smooth val="0"/>
        </c:ser>
        <c:axId val="61091880"/>
        <c:axId val="50042521"/>
      </c:scatterChart>
      <c:valAx>
        <c:axId val="610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21"/>
        <c:crossesAt val="0"/>
        <c:crossBetween val="midCat"/>
      </c:valAx>
      <c:valAx>
        <c:axId val="500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0600</xdr:colOff>
      <xdr:row>9</xdr:row>
      <xdr:rowOff>19440</xdr:rowOff>
    </xdr:from>
    <xdr:to>
      <xdr:col>2</xdr:col>
      <xdr:colOff>113760</xdr:colOff>
      <xdr:row>10</xdr:row>
      <xdr:rowOff>147600</xdr:rowOff>
    </xdr:to>
    <xdr:sp>
      <xdr:nvSpPr>
        <xdr:cNvPr id="1" name="Text 2"/>
        <xdr:cNvSpPr/>
      </xdr:nvSpPr>
      <xdr:spPr>
        <a:xfrm>
          <a:off x="1473480" y="1482480"/>
          <a:ext cx="26604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8</xdr:row>
      <xdr:rowOff>72360</xdr:rowOff>
    </xdr:from>
    <xdr:to>
      <xdr:col>2</xdr:col>
      <xdr:colOff>392040</xdr:colOff>
      <xdr:row>10</xdr:row>
      <xdr:rowOff>38160</xdr:rowOff>
    </xdr:to>
    <xdr:sp>
      <xdr:nvSpPr>
        <xdr:cNvPr id="2" name="Text 3"/>
        <xdr:cNvSpPr/>
      </xdr:nvSpPr>
      <xdr:spPr>
        <a:xfrm>
          <a:off x="1735200" y="1372680"/>
          <a:ext cx="282600" cy="29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80</xdr:colOff>
      <xdr:row>18</xdr:row>
      <xdr:rowOff>156600</xdr:rowOff>
    </xdr:from>
    <xdr:to>
      <xdr:col>4</xdr:col>
      <xdr:colOff>363960</xdr:colOff>
      <xdr:row>20</xdr:row>
      <xdr:rowOff>60120</xdr:rowOff>
    </xdr:to>
    <xdr:sp>
      <xdr:nvSpPr>
        <xdr:cNvPr id="3" name="Text 4"/>
        <xdr:cNvSpPr/>
      </xdr:nvSpPr>
      <xdr:spPr>
        <a:xfrm>
          <a:off x="3322440" y="3082680"/>
          <a:ext cx="29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920</xdr:colOff>
      <xdr:row>3</xdr:row>
      <xdr:rowOff>15480</xdr:rowOff>
    </xdr:from>
    <xdr:to>
      <xdr:col>10</xdr:col>
      <xdr:colOff>345600</xdr:colOff>
      <xdr:row>31</xdr:row>
      <xdr:rowOff>48600</xdr:rowOff>
    </xdr:to>
    <xdr:graphicFrame>
      <xdr:nvGraphicFramePr>
        <xdr:cNvPr id="4" name="Chart 5"/>
        <xdr:cNvGraphicFramePr/>
      </xdr:nvGraphicFramePr>
      <xdr:xfrm>
        <a:off x="4278960" y="503280"/>
        <a:ext cx="41947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20</xdr:colOff>
      <xdr:row>14</xdr:row>
      <xdr:rowOff>68040</xdr:rowOff>
    </xdr:from>
    <xdr:to>
      <xdr:col>3</xdr:col>
      <xdr:colOff>488520</xdr:colOff>
      <xdr:row>30</xdr:row>
      <xdr:rowOff>19080</xdr:rowOff>
    </xdr:to>
    <xdr:graphicFrame>
      <xdr:nvGraphicFramePr>
        <xdr:cNvPr id="8" name="Chart 6"/>
        <xdr:cNvGraphicFramePr/>
      </xdr:nvGraphicFramePr>
      <xdr:xfrm>
        <a:off x="883800" y="2343960"/>
        <a:ext cx="2043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21324980692</cdr:x>
      <cdr:y>0.147534547738693</cdr:y>
    </cdr:from>
    <cdr:to>
      <cdr:x>0.275465545353128</cdr:x>
      <cdr:y>0.18757851758794</cdr:y>
    </cdr:to>
    <cdr:sp>
      <cdr:nvSpPr>
        <cdr:cNvPr id="5" name="Text 1"/>
        <cdr:cNvSpPr/>
      </cdr:nvSpPr>
      <cdr:spPr>
        <a:xfrm>
          <a:off x="946080" y="676440"/>
          <a:ext cx="209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878657856346</cdr:x>
      <cdr:y>0.143530150753769</cdr:y>
    </cdr:from>
    <cdr:to>
      <cdr:x>0.428730798935896</cdr:x>
      <cdr:y>0.183574120603015</cdr:y>
    </cdr:to>
    <cdr:sp>
      <cdr:nvSpPr>
        <cdr:cNvPr id="6" name="Text 2"/>
        <cdr:cNvSpPr/>
      </cdr:nvSpPr>
      <cdr:spPr>
        <a:xfrm>
          <a:off x="1589040" y="658080"/>
          <a:ext cx="2095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B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6231013472925</cdr:x>
      <cdr:y>0.671011306532663</cdr:y>
    </cdr:from>
    <cdr:to>
      <cdr:x>0.686261048656998</cdr:x>
      <cdr:y>0.71105527638191</cdr:y>
    </cdr:to>
    <cdr:sp>
      <cdr:nvSpPr>
        <cdr:cNvPr id="7" name="Text 3"/>
        <cdr:cNvSpPr/>
      </cdr:nvSpPr>
      <cdr:spPr>
        <a:xfrm>
          <a:off x="2669040" y="3076560"/>
          <a:ext cx="209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B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62720225511</cdr:x>
      <cdr:y>0.160225669957687</cdr:y>
    </cdr:from>
    <cdr:to>
      <cdr:x>0.393587033121917</cdr:x>
      <cdr:y>0.198589562764457</cdr:y>
    </cdr:to>
    <cdr:sp>
      <cdr:nvSpPr>
        <cdr:cNvPr id="9" name="Text 1"/>
        <cdr:cNvSpPr/>
      </cdr:nvSpPr>
      <cdr:spPr>
        <a:xfrm>
          <a:off x="651960" y="408960"/>
          <a:ext cx="15228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480" spc="-1" strike="noStrike">
              <a:latin typeface="Arial"/>
            </a:rPr>
            <a:t>A'1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551444679351656</cdr:x>
      <cdr:y>0.247813822284908</cdr:y>
    </cdr:from>
    <cdr:to>
      <cdr:x>0.617336152219873</cdr:x>
      <cdr:y>0.286177715091678</cdr:y>
    </cdr:to>
    <cdr:sp>
      <cdr:nvSpPr>
        <cdr:cNvPr id="10" name="Text 2"/>
        <cdr:cNvSpPr/>
      </cdr:nvSpPr>
      <cdr:spPr>
        <a:xfrm>
          <a:off x="1126800" y="632520"/>
          <a:ext cx="13464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480" spc="-1" strike="noStrike">
              <a:latin typeface="Arial"/>
            </a:rPr>
            <a:t>C1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0.821000704721635</cdr:x>
      <cdr:y>0.62820874471086</cdr:y>
    </cdr:from>
    <cdr:to>
      <cdr:x>0.886715997181114</cdr:x>
      <cdr:y>0.666572637517631</cdr:y>
    </cdr:to>
    <cdr:sp>
      <cdr:nvSpPr>
        <cdr:cNvPr id="11" name="Text 3"/>
        <cdr:cNvSpPr/>
      </cdr:nvSpPr>
      <cdr:spPr>
        <a:xfrm>
          <a:off x="1677600" y="1603440"/>
          <a:ext cx="13428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480" spc="-1" strike="noStrike">
              <a:latin typeface="Arial"/>
            </a:rPr>
            <a:t>C8</a:t>
          </a:r>
          <a:endParaRPr b="0" sz="4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44280</xdr:rowOff>
    </xdr:from>
    <xdr:to>
      <xdr:col>9</xdr:col>
      <xdr:colOff>760320</xdr:colOff>
      <xdr:row>32</xdr:row>
      <xdr:rowOff>110160</xdr:rowOff>
    </xdr:to>
    <xdr:graphicFrame>
      <xdr:nvGraphicFramePr>
        <xdr:cNvPr id="13" name="Chart 1"/>
        <xdr:cNvGraphicFramePr/>
      </xdr:nvGraphicFramePr>
      <xdr:xfrm>
        <a:off x="1941480" y="207000"/>
        <a:ext cx="613404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37089201878</cdr:x>
      <cdr:y>0.422718939500776</cdr:y>
    </cdr:from>
    <cdr:to>
      <cdr:x>0.600234741784038</cdr:x>
      <cdr:y>0.47172472147793</cdr:y>
    </cdr:to>
    <cdr:sp>
      <cdr:nvSpPr>
        <cdr:cNvPr id="14" name="Text 1"/>
        <cdr:cNvSpPr/>
      </cdr:nvSpPr>
      <cdr:spPr>
        <a:xfrm>
          <a:off x="3369240" y="2158200"/>
          <a:ext cx="312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70" spc="-1" strike="noStrike">
              <a:latin typeface="Arial"/>
            </a:rPr>
            <a:t>C8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549237089201878</cdr:x>
      <cdr:y>0.359469750387816</cdr:y>
    </cdr:from>
    <cdr:to>
      <cdr:x>0.614495305164319</cdr:x>
      <cdr:y>0.40847553236497</cdr:y>
    </cdr:to>
    <cdr:sp>
      <cdr:nvSpPr>
        <cdr:cNvPr id="15" name="Text 2"/>
        <cdr:cNvSpPr/>
      </cdr:nvSpPr>
      <cdr:spPr>
        <a:xfrm>
          <a:off x="3369240" y="1835280"/>
          <a:ext cx="400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70" spc="-1" strike="noStrike">
              <a:latin typeface="Arial"/>
            </a:rPr>
            <a:t>A12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427758215962441</cdr:x>
      <cdr:y>0.422718939500776</cdr:y>
    </cdr:from>
    <cdr:to>
      <cdr:x>0.477230046948357</cdr:x>
      <cdr:y>0.47172472147793</cdr:y>
    </cdr:to>
    <cdr:sp>
      <cdr:nvSpPr>
        <cdr:cNvPr id="16" name="Text 3"/>
        <cdr:cNvSpPr/>
      </cdr:nvSpPr>
      <cdr:spPr>
        <a:xfrm>
          <a:off x="2624040" y="2158200"/>
          <a:ext cx="3034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70" spc="-1" strike="noStrike">
              <a:latin typeface="Arial"/>
            </a:rPr>
            <a:t>B6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173474178403756</cdr:x>
      <cdr:y>0.110774220843323</cdr:y>
    </cdr:from>
    <cdr:to>
      <cdr:x>0.223004694835681</cdr:x>
      <cdr:y>0.159780002820477</cdr:y>
    </cdr:to>
    <cdr:sp>
      <cdr:nvSpPr>
        <cdr:cNvPr id="17" name="Text 4"/>
        <cdr:cNvSpPr/>
      </cdr:nvSpPr>
      <cdr:spPr>
        <a:xfrm>
          <a:off x="1064160" y="565560"/>
          <a:ext cx="3038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70" spc="-1" strike="noStrike">
              <a:latin typeface="Arial"/>
            </a:rPr>
            <a:t>A1</a:t>
          </a:r>
          <a:endParaRPr b="0" sz="14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3</xdr:row>
      <xdr:rowOff>0</xdr:rowOff>
    </xdr:from>
    <xdr:to>
      <xdr:col>13</xdr:col>
      <xdr:colOff>10800</xdr:colOff>
      <xdr:row>28</xdr:row>
      <xdr:rowOff>75960</xdr:rowOff>
    </xdr:to>
    <xdr:pic>
      <xdr:nvPicPr>
        <xdr:cNvPr id="18" name="Picture 5" descr=""/>
        <xdr:cNvPicPr/>
      </xdr:nvPicPr>
      <xdr:blipFill>
        <a:blip r:embed="rId1"/>
        <a:stretch/>
      </xdr:blipFill>
      <xdr:spPr>
        <a:xfrm>
          <a:off x="1110960" y="0"/>
          <a:ext cx="7876800" cy="56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01960</xdr:colOff>
      <xdr:row>24</xdr:row>
      <xdr:rowOff>133200</xdr:rowOff>
    </xdr:to>
    <xdr:pic>
      <xdr:nvPicPr>
        <xdr:cNvPr id="19" name="Picture 24" descr=""/>
        <xdr:cNvPicPr/>
      </xdr:nvPicPr>
      <xdr:blipFill>
        <a:blip r:embed="rId1"/>
        <a:stretch/>
      </xdr:blipFill>
      <xdr:spPr>
        <a:xfrm>
          <a:off x="0" y="0"/>
          <a:ext cx="9744840" cy="54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5</xdr:row>
      <xdr:rowOff>38520</xdr:rowOff>
    </xdr:from>
    <xdr:to>
      <xdr:col>22</xdr:col>
      <xdr:colOff>282600</xdr:colOff>
      <xdr:row>64</xdr:row>
      <xdr:rowOff>75960</xdr:rowOff>
    </xdr:to>
    <xdr:pic>
      <xdr:nvPicPr>
        <xdr:cNvPr id="20" name="Picture 27" descr=""/>
        <xdr:cNvPicPr/>
      </xdr:nvPicPr>
      <xdr:blipFill>
        <a:blip r:embed="rId2"/>
        <a:stretch/>
      </xdr:blipFill>
      <xdr:spPr>
        <a:xfrm>
          <a:off x="80280" y="5629680"/>
          <a:ext cx="12370680" cy="83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62</xdr:row>
      <xdr:rowOff>142920</xdr:rowOff>
    </xdr:from>
    <xdr:to>
      <xdr:col>18</xdr:col>
      <xdr:colOff>533880</xdr:colOff>
      <xdr:row>119</xdr:row>
      <xdr:rowOff>86040</xdr:rowOff>
    </xdr:to>
    <xdr:pic>
      <xdr:nvPicPr>
        <xdr:cNvPr id="21" name="Picture 29" descr=""/>
        <xdr:cNvPicPr/>
      </xdr:nvPicPr>
      <xdr:blipFill>
        <a:blip r:embed="rId3"/>
        <a:stretch/>
      </xdr:blipFill>
      <xdr:spPr>
        <a:xfrm>
          <a:off x="291240" y="13696920"/>
          <a:ext cx="9785520" cy="917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tru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3.14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8.14"/>
    <col collapsed="false" customWidth="true" hidden="false" outlineLevel="0" max="8" min="8" style="0" width="3.42"/>
    <col collapsed="false" customWidth="true" hidden="false" outlineLevel="0" max="9" min="9" style="0" width="11.99"/>
    <col collapsed="false" customWidth="true" hidden="true" outlineLevel="0" max="10" min="10" style="0" width="11.99"/>
    <col collapsed="false" customWidth="true" hidden="false" outlineLevel="0" max="11" min="11" style="0" width="11.99"/>
    <col collapsed="false" customWidth="false" hidden="true" outlineLevel="0" max="14" min="14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G5" s="1"/>
    </row>
    <row r="7" customFormat="false" ht="12.75" hidden="false" customHeight="false" outlineLevel="0" collapsed="false">
      <c r="B7" s="2"/>
      <c r="C7" s="3"/>
    </row>
    <row r="8" customFormat="false" ht="12.75" hidden="false" customHeight="false" outlineLevel="0" collapsed="false">
      <c r="A8" s="4"/>
      <c r="B8" s="5" t="s">
        <v>5</v>
      </c>
      <c r="C8" s="6" t="s">
        <v>6</v>
      </c>
    </row>
    <row r="9" customFormat="false" ht="17.25" hidden="false" customHeight="true" outlineLevel="0" collapsed="false">
      <c r="A9" s="7" t="s">
        <v>7</v>
      </c>
      <c r="B9" s="8" t="n">
        <v>100</v>
      </c>
      <c r="C9" s="9" t="n">
        <v>150</v>
      </c>
      <c r="E9" s="10" t="n">
        <f aca="false">(C33*C30)/10000</f>
        <v>2.9889616543725</v>
      </c>
      <c r="F9" s="11" t="n">
        <f aca="false">(B30*B33)/10000</f>
        <v>1.32842740194334</v>
      </c>
      <c r="G9" s="12" t="s">
        <v>8</v>
      </c>
    </row>
    <row r="10" customFormat="false" ht="12.75" hidden="true" customHeight="false" outlineLevel="0" collapsed="false">
      <c r="A10" s="6" t="s">
        <v>9</v>
      </c>
      <c r="B10" s="13"/>
      <c r="C10" s="14" t="n">
        <f aca="false">C9/B9</f>
        <v>1.5</v>
      </c>
    </row>
    <row r="12" customFormat="false" ht="12.75" hidden="false" customHeight="false" outlineLevel="0" collapsed="false">
      <c r="F12" s="3"/>
    </row>
    <row r="13" customFormat="false" ht="12.75" hidden="false" customHeight="false" outlineLevel="0" collapsed="false">
      <c r="A13" s="15" t="s">
        <v>10</v>
      </c>
      <c r="E13" s="15" t="s">
        <v>11</v>
      </c>
      <c r="F13" s="13" t="n">
        <f aca="false">((B19+B14+J14+J16)/2)/(B21+B14)</f>
        <v>0.968150016270745</v>
      </c>
      <c r="I13" s="16" t="s">
        <v>12</v>
      </c>
    </row>
    <row r="14" customFormat="false" ht="12.75" hidden="false" customHeight="false" outlineLevel="0" collapsed="false">
      <c r="A14" s="17" t="s">
        <v>13</v>
      </c>
      <c r="B14" s="8" t="n">
        <v>65.22</v>
      </c>
      <c r="C14" s="18" t="n">
        <f aca="false">B14*C10</f>
        <v>97.83</v>
      </c>
      <c r="E14" s="17" t="s">
        <v>14</v>
      </c>
      <c r="F14" s="8" t="n">
        <f aca="false">B14*$F$13</f>
        <v>63.142744061178</v>
      </c>
      <c r="G14" s="18" t="n">
        <f aca="false">F14*$C$10</f>
        <v>94.714116091767</v>
      </c>
      <c r="I14" s="17" t="s">
        <v>15</v>
      </c>
      <c r="J14" s="8" t="n">
        <v>65.22</v>
      </c>
      <c r="K14" s="18" t="n">
        <f aca="false">J14*C10</f>
        <v>97.83</v>
      </c>
    </row>
    <row r="15" customFormat="false" ht="12.75" hidden="false" customHeight="false" outlineLevel="0" collapsed="false">
      <c r="A15" s="19" t="s">
        <v>16</v>
      </c>
      <c r="B15" s="8" t="n">
        <f aca="false">57-B42</f>
        <v>53</v>
      </c>
      <c r="C15" s="20" t="n">
        <f aca="false">B15*C10</f>
        <v>79.5</v>
      </c>
      <c r="E15" s="19"/>
      <c r="F15" s="19"/>
      <c r="G15" s="20" t="n">
        <f aca="false">F15*$C$10</f>
        <v>0</v>
      </c>
      <c r="I15" s="19" t="s">
        <v>17</v>
      </c>
      <c r="J15" s="8" t="n">
        <v>52.35</v>
      </c>
      <c r="K15" s="20" t="n">
        <f aca="false">J15*C10</f>
        <v>78.525</v>
      </c>
    </row>
    <row r="16" customFormat="false" ht="12.75" hidden="false" customHeight="false" outlineLevel="0" collapsed="false">
      <c r="A16" s="19" t="s">
        <v>18</v>
      </c>
      <c r="B16" s="8" t="n">
        <v>58</v>
      </c>
      <c r="C16" s="20" t="n">
        <f aca="false">B16*C10</f>
        <v>87</v>
      </c>
      <c r="E16" s="19"/>
      <c r="F16" s="19"/>
      <c r="G16" s="20" t="n">
        <f aca="false">F16*$C$10</f>
        <v>0</v>
      </c>
      <c r="I16" s="19" t="s">
        <v>19</v>
      </c>
      <c r="J16" s="8" t="n">
        <v>49.83</v>
      </c>
      <c r="K16" s="20" t="n">
        <f aca="false">J16*C10</f>
        <v>74.745</v>
      </c>
    </row>
    <row r="17" customFormat="false" ht="12.75" hidden="false" customHeight="false" outlineLevel="0" collapsed="false">
      <c r="A17" s="19" t="s">
        <v>20</v>
      </c>
      <c r="B17" s="8" t="n">
        <v>57.9</v>
      </c>
      <c r="C17" s="20" t="n">
        <f aca="false">B17*C10</f>
        <v>86.85</v>
      </c>
      <c r="E17" s="19"/>
      <c r="F17" s="19"/>
      <c r="G17" s="20" t="n">
        <f aca="false">F17*$C$10</f>
        <v>0</v>
      </c>
      <c r="I17" s="19" t="s">
        <v>21</v>
      </c>
      <c r="J17" s="8" t="n">
        <v>46</v>
      </c>
      <c r="K17" s="20" t="n">
        <f aca="false">J17*C10</f>
        <v>69</v>
      </c>
    </row>
    <row r="18" customFormat="false" ht="12.75" hidden="false" customHeight="false" outlineLevel="0" collapsed="false">
      <c r="A18" s="19" t="s">
        <v>22</v>
      </c>
      <c r="B18" s="8" t="n">
        <v>57.8</v>
      </c>
      <c r="C18" s="20" t="n">
        <f aca="false">B18*C10</f>
        <v>86.7</v>
      </c>
      <c r="E18" s="19" t="s">
        <v>23</v>
      </c>
      <c r="F18" s="8" t="n">
        <v>55.5</v>
      </c>
      <c r="G18" s="20" t="n">
        <f aca="false">F18*$C$10</f>
        <v>83.25</v>
      </c>
      <c r="I18" s="19" t="s">
        <v>24</v>
      </c>
      <c r="J18" s="8" t="n">
        <v>40.35</v>
      </c>
      <c r="K18" s="20" t="n">
        <f aca="false">J18*C10</f>
        <v>60.525</v>
      </c>
    </row>
    <row r="19" customFormat="false" ht="12.75" hidden="false" customHeight="false" outlineLevel="0" collapsed="false">
      <c r="A19" s="19" t="s">
        <v>25</v>
      </c>
      <c r="B19" s="8" t="n">
        <v>57.74</v>
      </c>
      <c r="C19" s="20" t="n">
        <f aca="false">B19*C10</f>
        <v>86.61</v>
      </c>
      <c r="E19" s="19" t="s">
        <v>26</v>
      </c>
      <c r="F19" s="8" t="n">
        <v>54.9</v>
      </c>
      <c r="G19" s="20" t="n">
        <f aca="false">F19*$C$10</f>
        <v>82.35</v>
      </c>
      <c r="I19" s="19" t="s">
        <v>27</v>
      </c>
      <c r="J19" s="8" t="n">
        <v>30.5</v>
      </c>
      <c r="K19" s="20" t="n">
        <f aca="false">J19*C10</f>
        <v>45.75</v>
      </c>
    </row>
    <row r="20" customFormat="false" ht="12.75" hidden="false" customHeight="false" outlineLevel="0" collapsed="false">
      <c r="A20" s="19" t="s">
        <v>28</v>
      </c>
      <c r="B20" s="8" t="n">
        <v>57.71</v>
      </c>
      <c r="C20" s="20" t="n">
        <f aca="false">B20*C10</f>
        <v>86.565</v>
      </c>
      <c r="E20" s="19" t="s">
        <v>29</v>
      </c>
      <c r="F20" s="8" t="n">
        <v>53.8</v>
      </c>
      <c r="G20" s="20" t="n">
        <f aca="false">F20*$C$10</f>
        <v>80.7</v>
      </c>
      <c r="I20" s="19" t="s">
        <v>30</v>
      </c>
      <c r="J20" s="8" t="n">
        <v>18</v>
      </c>
      <c r="K20" s="20" t="n">
        <f aca="false">J20*C10</f>
        <v>27</v>
      </c>
    </row>
    <row r="21" customFormat="false" ht="12.75" hidden="false" customHeight="false" outlineLevel="0" collapsed="false">
      <c r="A21" s="19" t="s">
        <v>31</v>
      </c>
      <c r="B21" s="8" t="n">
        <v>57.7</v>
      </c>
      <c r="C21" s="20" t="n">
        <f aca="false">B21*C10</f>
        <v>86.55</v>
      </c>
      <c r="E21" s="19" t="s">
        <v>32</v>
      </c>
      <c r="F21" s="8" t="n">
        <v>52.8</v>
      </c>
      <c r="G21" s="20" t="n">
        <f aca="false">F21*$C$10</f>
        <v>79.2</v>
      </c>
    </row>
    <row r="22" customFormat="false" ht="12.75" hidden="false" customHeight="false" outlineLevel="0" collapsed="false">
      <c r="A22" s="19" t="s">
        <v>33</v>
      </c>
      <c r="B22" s="8" t="n">
        <v>57.13</v>
      </c>
      <c r="C22" s="20" t="n">
        <f aca="false">B22*C10</f>
        <v>85.695</v>
      </c>
      <c r="E22" s="19" t="s">
        <v>34</v>
      </c>
      <c r="F22" s="8" t="n">
        <v>51</v>
      </c>
      <c r="G22" s="20" t="n">
        <f aca="false">F22*$C$10</f>
        <v>76.5</v>
      </c>
    </row>
    <row r="23" customFormat="false" ht="12.75" hidden="false" customHeight="false" outlineLevel="0" collapsed="false">
      <c r="A23" s="19" t="s">
        <v>35</v>
      </c>
      <c r="B23" s="8" t="n">
        <v>55.6</v>
      </c>
      <c r="C23" s="20" t="n">
        <f aca="false">B23*C10</f>
        <v>83.4</v>
      </c>
      <c r="E23" s="19" t="s">
        <v>36</v>
      </c>
      <c r="F23" s="8" t="n">
        <v>48.5</v>
      </c>
      <c r="G23" s="20" t="n">
        <f aca="false">F23*$C$10</f>
        <v>72.75</v>
      </c>
      <c r="I23" s="21" t="s">
        <v>37</v>
      </c>
      <c r="J23" s="22" t="n">
        <f aca="false">(SUM(J15:J20)+SUM(B15:B26)+B14*9)*2</f>
        <v>2961.38</v>
      </c>
      <c r="K23" s="23" t="n">
        <f aca="false">(SUM(K15:K20)+SUM(G18:G25)+SUM(C15:C26)+C14*9+G14*4)*2</f>
        <v>6371.28292873414</v>
      </c>
    </row>
    <row r="24" customFormat="false" ht="12.75" hidden="false" customHeight="false" outlineLevel="0" collapsed="false">
      <c r="A24" s="19" t="s">
        <v>38</v>
      </c>
      <c r="B24" s="8" t="n">
        <v>53.6</v>
      </c>
      <c r="C24" s="20" t="n">
        <f aca="false">B24*C10</f>
        <v>80.4</v>
      </c>
      <c r="E24" s="19" t="s">
        <v>39</v>
      </c>
      <c r="F24" s="8" t="n">
        <v>40</v>
      </c>
      <c r="G24" s="20" t="n">
        <f aca="false">F24*$C$10</f>
        <v>60</v>
      </c>
    </row>
    <row r="25" customFormat="false" ht="12.75" hidden="false" customHeight="false" outlineLevel="0" collapsed="false">
      <c r="A25" s="19" t="s">
        <v>40</v>
      </c>
      <c r="B25" s="8" t="n">
        <v>48</v>
      </c>
      <c r="C25" s="20" t="n">
        <f aca="false">B25*C10</f>
        <v>72</v>
      </c>
      <c r="E25" s="19" t="s">
        <v>41</v>
      </c>
      <c r="F25" s="8" t="n">
        <v>34</v>
      </c>
      <c r="G25" s="20" t="n">
        <f aca="false">F25*$C$10</f>
        <v>51</v>
      </c>
      <c r="I25" s="21" t="s">
        <v>42</v>
      </c>
      <c r="J25" s="24"/>
      <c r="K25" s="23" t="n">
        <f aca="false">(C30+C31+C32+C36+C34+C35)*2</f>
        <v>1323.24589658253</v>
      </c>
    </row>
    <row r="26" customFormat="false" ht="12.75" hidden="false" customHeight="false" outlineLevel="0" collapsed="false">
      <c r="A26" s="19" t="s">
        <v>43</v>
      </c>
      <c r="B26" s="8" t="n">
        <v>42.5</v>
      </c>
      <c r="C26" s="20" t="n">
        <f aca="false">B26*C10</f>
        <v>63.75</v>
      </c>
    </row>
    <row r="29" customFormat="false" ht="12.75" hidden="false" customHeight="false" outlineLevel="0" collapsed="false">
      <c r="A29" s="17" t="s">
        <v>44</v>
      </c>
      <c r="E29" s="6" t="s">
        <v>45</v>
      </c>
      <c r="F29" s="25"/>
    </row>
    <row r="30" customFormat="false" ht="15.75" hidden="false" customHeight="false" outlineLevel="0" collapsed="false">
      <c r="A30" s="26" t="s">
        <v>46</v>
      </c>
      <c r="B30" s="8" t="n">
        <v>100</v>
      </c>
      <c r="C30" s="27" t="n">
        <f aca="false">$C$10*B30</f>
        <v>150</v>
      </c>
      <c r="E30" s="28" t="s">
        <v>47</v>
      </c>
      <c r="F30" s="8" t="n">
        <f aca="false">B30/12</f>
        <v>8.33333333333333</v>
      </c>
      <c r="G30" s="29" t="n">
        <f aca="false">C30/12</f>
        <v>12.5</v>
      </c>
    </row>
    <row r="31" customFormat="false" ht="15.75" hidden="false" customHeight="false" outlineLevel="0" collapsed="false">
      <c r="A31" s="26" t="s">
        <v>48</v>
      </c>
      <c r="B31" s="8" t="n">
        <v>50</v>
      </c>
      <c r="C31" s="27" t="n">
        <f aca="false">$C$10*B31</f>
        <v>75</v>
      </c>
      <c r="E31" s="28" t="s">
        <v>49</v>
      </c>
      <c r="F31" s="8" t="n">
        <f aca="false">B35/6</f>
        <v>16.6666666666667</v>
      </c>
      <c r="G31" s="29" t="n">
        <f aca="false">C35/6</f>
        <v>25</v>
      </c>
    </row>
    <row r="32" customFormat="false" ht="15.75" hidden="false" customHeight="false" outlineLevel="0" collapsed="false">
      <c r="A32" s="26" t="s">
        <v>50</v>
      </c>
      <c r="B32" s="8" t="n">
        <f aca="false">B36</f>
        <v>41.4213700971668</v>
      </c>
      <c r="C32" s="27" t="n">
        <f aca="false">$C$10*B32</f>
        <v>62.1320551457502</v>
      </c>
      <c r="E32" s="28" t="s">
        <v>51</v>
      </c>
      <c r="F32" s="8" t="n">
        <f aca="false">B34/12</f>
        <v>9.01993544443149</v>
      </c>
      <c r="G32" s="29" t="n">
        <f aca="false">C34/12</f>
        <v>13.5299031666472</v>
      </c>
    </row>
    <row r="33" customFormat="false" ht="15" hidden="false" customHeight="false" outlineLevel="0" collapsed="false">
      <c r="A33" s="26" t="s">
        <v>52</v>
      </c>
      <c r="B33" s="8" t="n">
        <f aca="false">B31+B36+B36</f>
        <v>132.842740194334</v>
      </c>
      <c r="C33" s="27" t="n">
        <f aca="false">$C$10*B33</f>
        <v>199.2641102915</v>
      </c>
    </row>
    <row r="34" customFormat="false" ht="15" hidden="false" customHeight="false" outlineLevel="0" collapsed="false">
      <c r="A34" s="26" t="s">
        <v>53</v>
      </c>
      <c r="B34" s="8" t="n">
        <f aca="false">SQRT(B30^2+B32^2)</f>
        <v>108.239225333178</v>
      </c>
      <c r="C34" s="27" t="n">
        <f aca="false">$C$10*B34</f>
        <v>162.358837999767</v>
      </c>
    </row>
    <row r="35" customFormat="false" ht="15" hidden="false" customHeight="false" outlineLevel="0" collapsed="false">
      <c r="A35" s="26" t="s">
        <v>54</v>
      </c>
      <c r="B35" s="8" t="n">
        <f aca="false">B30</f>
        <v>100</v>
      </c>
      <c r="C35" s="27" t="n">
        <f aca="false">$C$10*B35</f>
        <v>150</v>
      </c>
    </row>
    <row r="36" customFormat="false" ht="15" hidden="false" customHeight="false" outlineLevel="0" collapsed="false">
      <c r="A36" s="26" t="s">
        <v>55</v>
      </c>
      <c r="B36" s="8" t="n">
        <f aca="false">$B$30*TAN(22.5*3.1415936/180)</f>
        <v>41.4213700971668</v>
      </c>
      <c r="C36" s="27" t="n">
        <f aca="false">$C$10*B36</f>
        <v>62.1320551457502</v>
      </c>
    </row>
    <row r="37" customFormat="false" ht="15" hidden="false" customHeight="true" outlineLevel="0" collapsed="false">
      <c r="A37" s="26" t="s">
        <v>56</v>
      </c>
      <c r="B37" s="8" t="n">
        <v>8.7</v>
      </c>
      <c r="C37" s="27" t="n">
        <f aca="false">$C$10*B37</f>
        <v>13.05</v>
      </c>
    </row>
    <row r="38" customFormat="false" ht="15" hidden="false" customHeight="false" outlineLevel="0" collapsed="false">
      <c r="A38" s="26" t="s">
        <v>57</v>
      </c>
      <c r="B38" s="8" t="n">
        <v>2.2</v>
      </c>
      <c r="C38" s="27" t="n">
        <f aca="false">$C$10*B38</f>
        <v>3.3</v>
      </c>
    </row>
    <row r="39" customFormat="false" ht="15" hidden="false" customHeight="false" outlineLevel="0" collapsed="false">
      <c r="A39" s="26" t="s">
        <v>58</v>
      </c>
      <c r="B39" s="8" t="n">
        <f aca="false">B31/5</f>
        <v>10</v>
      </c>
      <c r="C39" s="27" t="n">
        <f aca="false">$C$10*B39</f>
        <v>15</v>
      </c>
    </row>
    <row r="40" customFormat="false" ht="15" hidden="false" customHeight="false" outlineLevel="0" collapsed="false">
      <c r="A40" s="26" t="s">
        <v>59</v>
      </c>
      <c r="B40" s="8" t="n">
        <v>8.3</v>
      </c>
      <c r="C40" s="27" t="n">
        <f aca="false">$C$10*B40</f>
        <v>12.45</v>
      </c>
    </row>
    <row r="41" customFormat="false" ht="15" hidden="false" customHeight="false" outlineLevel="0" collapsed="false">
      <c r="A41" s="26" t="s">
        <v>60</v>
      </c>
      <c r="B41" s="8" t="n">
        <v>3.6</v>
      </c>
      <c r="C41" s="27" t="n">
        <f aca="false">$C$10*B41</f>
        <v>5.4</v>
      </c>
    </row>
    <row r="42" customFormat="false" ht="15" hidden="false" customHeight="false" outlineLevel="0" collapsed="false">
      <c r="A42" s="26" t="s">
        <v>61</v>
      </c>
      <c r="B42" s="8" t="n">
        <v>4</v>
      </c>
      <c r="C42" s="27" t="n">
        <f aca="false">$C$10*B4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9.41"/>
    <col collapsed="false" customWidth="true" hidden="false" outlineLevel="0" max="3" min="3" style="0" width="6.56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14.7"/>
    <col collapsed="false" customWidth="false" hidden="false" outlineLevel="0" max="17" min="17" style="3" width="9.14"/>
  </cols>
  <sheetData>
    <row r="1" customFormat="false" ht="12.75" hidden="true" customHeight="false" outlineLevel="0" collapsed="false"/>
    <row r="2" customFormat="false" ht="6.75" hidden="true" customHeight="true" outlineLevel="0" collapsed="false"/>
    <row r="3" customFormat="false" ht="16.5" hidden="true" customHeight="true" outlineLevel="0" collapsed="false"/>
    <row r="4" customFormat="false" ht="30.75" hidden="false" customHeight="true" outlineLevel="0" collapsed="false">
      <c r="G4" s="30" t="s">
        <v>62</v>
      </c>
    </row>
    <row r="5" customFormat="false" ht="19.5" hidden="false" customHeight="true" outlineLevel="0" collapsed="false">
      <c r="B5" s="31" t="s">
        <v>17</v>
      </c>
      <c r="C5" s="32" t="n">
        <f aca="false">Calculations!K15</f>
        <v>78.525</v>
      </c>
    </row>
    <row r="6" customFormat="false" ht="17.25" hidden="false" customHeight="true" outlineLevel="0" collapsed="false">
      <c r="B6" s="33" t="s">
        <v>19</v>
      </c>
      <c r="C6" s="32" t="n">
        <f aca="false">Calculations!K16</f>
        <v>74.745</v>
      </c>
    </row>
    <row r="7" customFormat="false" ht="17.25" hidden="false" customHeight="true" outlineLevel="0" collapsed="false">
      <c r="B7" s="31" t="s">
        <v>21</v>
      </c>
      <c r="C7" s="32" t="n">
        <f aca="false">Calculations!K17</f>
        <v>69</v>
      </c>
      <c r="K7" s="34" t="s">
        <v>63</v>
      </c>
      <c r="L7" s="0" t="s">
        <v>64</v>
      </c>
      <c r="M7" s="32" t="n">
        <f aca="false">Calculations!C14</f>
        <v>97.83</v>
      </c>
    </row>
    <row r="8" customFormat="false" ht="19.5" hidden="false" customHeight="true" outlineLevel="0" collapsed="false">
      <c r="B8" s="33" t="s">
        <v>24</v>
      </c>
      <c r="C8" s="32" t="n">
        <f aca="false">Calculations!K18</f>
        <v>60.525</v>
      </c>
    </row>
    <row r="9" customFormat="false" ht="17.25" hidden="false" customHeight="true" outlineLevel="0" collapsed="false">
      <c r="B9" s="31" t="s">
        <v>16</v>
      </c>
      <c r="C9" s="32" t="n">
        <f aca="false">Calculations!C15</f>
        <v>79.5</v>
      </c>
    </row>
    <row r="10" customFormat="false" ht="17.25" hidden="false" customHeight="true" outlineLevel="0" collapsed="false">
      <c r="B10" s="33" t="s">
        <v>18</v>
      </c>
      <c r="C10" s="32" t="n">
        <f aca="false">Calculations!C16</f>
        <v>87</v>
      </c>
    </row>
    <row r="11" customFormat="false" ht="19.5" hidden="false" customHeight="true" outlineLevel="0" collapsed="false">
      <c r="B11" s="31" t="s">
        <v>20</v>
      </c>
      <c r="C11" s="32" t="n">
        <f aca="false">Calculations!C17</f>
        <v>86.85</v>
      </c>
    </row>
    <row r="12" customFormat="false" ht="17.25" hidden="false" customHeight="true" outlineLevel="0" collapsed="false">
      <c r="B12" s="33" t="s">
        <v>22</v>
      </c>
      <c r="C12" s="32" t="n">
        <f aca="false">Calculations!C18</f>
        <v>86.7</v>
      </c>
    </row>
    <row r="13" customFormat="false" ht="17.25" hidden="false" customHeight="true" outlineLevel="0" collapsed="false">
      <c r="A13" s="32" t="n">
        <f aca="false">Calculations!G18</f>
        <v>83.25</v>
      </c>
      <c r="B13" s="31" t="s">
        <v>65</v>
      </c>
      <c r="C13" s="32" t="n">
        <f aca="false">Calculations!C19</f>
        <v>86.61</v>
      </c>
    </row>
    <row r="14" customFormat="false" ht="19.5" hidden="false" customHeight="true" outlineLevel="0" collapsed="false">
      <c r="A14" s="32" t="n">
        <f aca="false">Calculations!G19</f>
        <v>82.35</v>
      </c>
      <c r="B14" s="33" t="s">
        <v>66</v>
      </c>
      <c r="C14" s="32" t="n">
        <f aca="false">Calculations!C20</f>
        <v>86.565</v>
      </c>
    </row>
    <row r="15" customFormat="false" ht="17.25" hidden="false" customHeight="true" outlineLevel="0" collapsed="false">
      <c r="A15" s="32" t="n">
        <f aca="false">Calculations!G20</f>
        <v>80.7</v>
      </c>
      <c r="B15" s="31" t="s">
        <v>67</v>
      </c>
      <c r="C15" s="32" t="n">
        <f aca="false">Calculations!C21</f>
        <v>86.55</v>
      </c>
    </row>
    <row r="16" customFormat="false" ht="17.25" hidden="false" customHeight="true" outlineLevel="0" collapsed="false">
      <c r="A16" s="32" t="n">
        <f aca="false">Calculations!G21</f>
        <v>79.2</v>
      </c>
      <c r="B16" s="33" t="s">
        <v>68</v>
      </c>
      <c r="C16" s="32" t="n">
        <f aca="false">Calculations!C22</f>
        <v>85.695</v>
      </c>
    </row>
    <row r="17" customFormat="false" ht="19.5" hidden="false" customHeight="true" outlineLevel="0" collapsed="false">
      <c r="A17" s="32" t="n">
        <f aca="false">Calculations!G22</f>
        <v>76.5</v>
      </c>
      <c r="B17" s="31" t="s">
        <v>69</v>
      </c>
      <c r="C17" s="32" t="n">
        <f aca="false">Calculations!C23</f>
        <v>83.4</v>
      </c>
    </row>
    <row r="18" customFormat="false" ht="17.25" hidden="false" customHeight="true" outlineLevel="0" collapsed="false">
      <c r="A18" s="32" t="n">
        <f aca="false">Calculations!G23</f>
        <v>72.75</v>
      </c>
      <c r="B18" s="33" t="s">
        <v>70</v>
      </c>
      <c r="C18" s="32" t="n">
        <f aca="false">Calculations!C24</f>
        <v>80.4</v>
      </c>
    </row>
    <row r="19" customFormat="false" ht="19.5" hidden="false" customHeight="true" outlineLevel="0" collapsed="false">
      <c r="A19" s="26"/>
      <c r="B19" s="35"/>
      <c r="C19" s="26"/>
      <c r="K19" s="36" t="s">
        <v>71</v>
      </c>
      <c r="L19" s="37" t="s">
        <v>64</v>
      </c>
      <c r="M19" s="32" t="n">
        <f aca="false">Calculations!K14</f>
        <v>97.83</v>
      </c>
    </row>
    <row r="20" customFormat="false" ht="17.25" hidden="false" customHeight="true" outlineLevel="0" collapsed="false">
      <c r="A20" s="32" t="n">
        <f aca="false">Calculations!G24</f>
        <v>60</v>
      </c>
      <c r="B20" s="31" t="s">
        <v>72</v>
      </c>
      <c r="C20" s="32" t="n">
        <f aca="false">Calculations!C25</f>
        <v>72</v>
      </c>
    </row>
    <row r="21" customFormat="false" ht="17.25" hidden="false" customHeight="true" outlineLevel="0" collapsed="false">
      <c r="A21" s="32" t="n">
        <f aca="false">Calculations!G25</f>
        <v>51</v>
      </c>
      <c r="B21" s="33" t="s">
        <v>73</v>
      </c>
      <c r="C21" s="32" t="n">
        <f aca="false">Calculations!C26</f>
        <v>63.75</v>
      </c>
      <c r="K21" s="36" t="s">
        <v>74</v>
      </c>
      <c r="L21" s="37" t="s">
        <v>64</v>
      </c>
      <c r="M21" s="32" t="n">
        <f aca="false">Calculations!G14</f>
        <v>94.714116091767</v>
      </c>
    </row>
    <row r="22" customFormat="false" ht="19.5" hidden="false" customHeight="true" outlineLevel="0" collapsed="false">
      <c r="B22" s="31" t="s">
        <v>27</v>
      </c>
      <c r="C22" s="32" t="n">
        <f aca="false">Calculations!K19</f>
        <v>45.75</v>
      </c>
    </row>
    <row r="23" customFormat="false" ht="17.25" hidden="false" customHeight="true" outlineLevel="0" collapsed="false">
      <c r="B23" s="33" t="s">
        <v>30</v>
      </c>
      <c r="C23" s="32" t="n">
        <f aca="false">Calculations!K20</f>
        <v>27</v>
      </c>
    </row>
    <row r="30" customFormat="false" ht="12.75" hidden="false" customHeight="false" outlineLevel="0" collapsed="false">
      <c r="B30" s="38" t="s">
        <v>7</v>
      </c>
      <c r="C30" s="38"/>
      <c r="D30" s="39" t="n">
        <f aca="false">Calculations!C9</f>
        <v>150</v>
      </c>
    </row>
    <row r="40" customFormat="false" ht="12.75" hidden="false" customHeight="false" outlineLevel="0" collapsed="false">
      <c r="A40" s="0" t="s">
        <v>75</v>
      </c>
    </row>
    <row r="41" customFormat="false" ht="12.75" hidden="false" customHeight="false" outlineLevel="0" collapsed="false">
      <c r="A41" s="0" t="n">
        <f aca="false">G53-R91-(3.14159/2)</f>
        <v>-0.66823714423129</v>
      </c>
    </row>
    <row r="43" customFormat="false" ht="12.75" hidden="false" customHeight="false" outlineLevel="0" collapsed="false">
      <c r="A43" s="0" t="s">
        <v>76</v>
      </c>
    </row>
    <row r="44" customFormat="false" ht="12.75" hidden="false" customHeight="false" outlineLevel="0" collapsed="false">
      <c r="A44" s="0" t="n">
        <v>2000</v>
      </c>
    </row>
    <row r="46" customFormat="false" ht="12.75" hidden="false" customHeight="false" outlineLevel="0" collapsed="false">
      <c r="A46" s="0" t="s">
        <v>77</v>
      </c>
    </row>
    <row r="47" customFormat="false" ht="12.75" hidden="false" customHeight="false" outlineLevel="0" collapsed="false">
      <c r="A47" s="0" t="n">
        <v>25</v>
      </c>
    </row>
    <row r="49" customFormat="false" ht="12.75" hidden="false" customHeight="false" outlineLevel="0" collapsed="false">
      <c r="A49" s="0" t="s">
        <v>78</v>
      </c>
    </row>
    <row r="50" customFormat="false" ht="12.75" hidden="false" customHeight="false" outlineLevel="0" collapsed="false">
      <c r="A50" s="0" t="n">
        <f aca="false">IF(R88*S89=0,0,((A44*(R92-A47)/(A44+C58))+A47)*0.9)</f>
        <v>63.2743142846974</v>
      </c>
    </row>
    <row r="51" customFormat="false" ht="12.75" hidden="false" customHeight="false" outlineLevel="0" collapsed="false">
      <c r="A51" s="0" t="n">
        <f aca="false">IF(R89*S90=0,0,(A45*(R93-A48)/(A45+C59))+A48)</f>
        <v>0</v>
      </c>
      <c r="D51" s="40"/>
      <c r="G51" s="41"/>
    </row>
    <row r="52" customFormat="false" ht="12.75" hidden="false" customHeight="false" outlineLevel="0" collapsed="false">
      <c r="A52" s="0" t="s">
        <v>79</v>
      </c>
      <c r="C52" s="42" t="s">
        <v>80</v>
      </c>
      <c r="D52" s="42" t="s">
        <v>81</v>
      </c>
      <c r="E52" s="42" t="s">
        <v>52</v>
      </c>
      <c r="F52" s="42" t="s">
        <v>82</v>
      </c>
      <c r="G52" s="42" t="s">
        <v>83</v>
      </c>
      <c r="H52" s="42" t="s">
        <v>84</v>
      </c>
      <c r="I52" s="42" t="s">
        <v>85</v>
      </c>
      <c r="J52" s="0" t="s">
        <v>86</v>
      </c>
      <c r="K52" s="0" t="s">
        <v>87</v>
      </c>
      <c r="L52" s="0" t="s">
        <v>88</v>
      </c>
      <c r="M52" s="0" t="s">
        <v>89</v>
      </c>
      <c r="N52" s="0" t="s">
        <v>90</v>
      </c>
      <c r="O52" s="0" t="s">
        <v>91</v>
      </c>
      <c r="P52" s="0" t="s">
        <v>92</v>
      </c>
      <c r="Q52" s="0" t="s">
        <v>93</v>
      </c>
      <c r="R52" s="0" t="s">
        <v>94</v>
      </c>
      <c r="S52" s="0" t="s">
        <v>95</v>
      </c>
    </row>
    <row r="53" customFormat="false" ht="15.75" hidden="false" customHeight="false" outlineLevel="0" collapsed="false">
      <c r="A53" s="0" t="n">
        <v>0</v>
      </c>
      <c r="B53" s="31" t="s">
        <v>16</v>
      </c>
      <c r="C53" s="43" t="n">
        <f aca="false">Calculations!C15+Calculations!$C$14</f>
        <v>177.33</v>
      </c>
      <c r="D53" s="42" t="n">
        <f aca="false">C53</f>
        <v>177.33</v>
      </c>
      <c r="E53" s="42" t="n">
        <v>0</v>
      </c>
      <c r="F53" s="42" t="n">
        <v>0</v>
      </c>
      <c r="G53" s="42" t="n">
        <f aca="false">75*3.14159/180</f>
        <v>1.30899583333333</v>
      </c>
      <c r="H53" s="42" t="n">
        <f aca="false">C53*COS(G53)</f>
        <v>45.8965706542928</v>
      </c>
      <c r="I53" s="42" t="n">
        <f aca="false">(C53)*SIN(G53)</f>
        <v>171.287576029832</v>
      </c>
      <c r="Q53" s="0" t="n">
        <f aca="false">1-A53</f>
        <v>1</v>
      </c>
      <c r="R53" s="0" t="n">
        <f aca="false">Q53*F53</f>
        <v>0</v>
      </c>
      <c r="S53" s="0" t="n">
        <f aca="false">A53*F53</f>
        <v>0</v>
      </c>
    </row>
    <row r="54" customFormat="false" ht="15.75" hidden="false" customHeight="false" outlineLevel="0" collapsed="false">
      <c r="A54" s="0" t="n">
        <v>0</v>
      </c>
      <c r="B54" s="31"/>
      <c r="C54" s="43" t="n">
        <f aca="false">(C53+C55)/2</f>
        <v>180.33</v>
      </c>
      <c r="D54" s="42" t="n">
        <f aca="false">SQRT(C54*C54+($A54*$A$50*$A$50))</f>
        <v>180.33</v>
      </c>
      <c r="E54" s="42" t="n">
        <v>0</v>
      </c>
      <c r="F54" s="42" t="n">
        <f aca="false">Calculations!$C$37/2</f>
        <v>6.525</v>
      </c>
      <c r="G54" s="42" t="n">
        <f aca="false">G53+ACOS((C53*C53+C54*C54-F54*F54)/(2*C53*C54))</f>
        <v>1.34140038043741</v>
      </c>
      <c r="H54" s="42" t="n">
        <f aca="false">D54*COS(G54)</f>
        <v>41.0051188249379</v>
      </c>
      <c r="I54" s="42" t="n">
        <f aca="false">(D54)*SIN(G54)</f>
        <v>175.60606233884</v>
      </c>
      <c r="Q54" s="0" t="n">
        <f aca="false">1-A54</f>
        <v>1</v>
      </c>
      <c r="R54" s="0" t="n">
        <f aca="false">Q54*F54</f>
        <v>6.525</v>
      </c>
      <c r="S54" s="0" t="n">
        <f aca="false">A54*F54</f>
        <v>0</v>
      </c>
    </row>
    <row r="55" customFormat="false" ht="15.75" hidden="false" customHeight="false" outlineLevel="0" collapsed="false">
      <c r="A55" s="0" t="n">
        <v>0</v>
      </c>
      <c r="B55" s="44" t="s">
        <v>96</v>
      </c>
      <c r="C55" s="43" t="n">
        <f aca="false">$C$53+Calculations!C42</f>
        <v>183.33</v>
      </c>
      <c r="D55" s="42" t="n">
        <f aca="false">SQRT(H55^2+I55^2)</f>
        <v>183.33</v>
      </c>
      <c r="E55" s="42" t="n">
        <f aca="false">$A$50*A55</f>
        <v>0</v>
      </c>
      <c r="F55" s="42" t="n">
        <f aca="false">Calculations!$C$37/2</f>
        <v>6.525</v>
      </c>
      <c r="G55" s="42"/>
      <c r="H55" s="42" t="n">
        <f aca="false">(-N55+SQRT(P55))/M55</f>
        <v>47.354794201196</v>
      </c>
      <c r="I55" s="42" t="n">
        <f aca="false">(2*H55*(K55-H54)+J55)/(2*(I54-L55))</f>
        <v>177.108476268535</v>
      </c>
      <c r="J55" s="0" t="n">
        <f aca="false">D54^2+C55^2-E55^2-F55^2</f>
        <v>66086.222175</v>
      </c>
      <c r="K55" s="0" t="n">
        <f aca="false">E55*COS($A$41)</f>
        <v>0</v>
      </c>
      <c r="L55" s="0" t="n">
        <f aca="false">E55*SIN($A$41)</f>
        <v>-0</v>
      </c>
      <c r="M55" s="0" t="n">
        <f aca="false">1+(((K55-H54)^2)/((I54-L55)^2))</f>
        <v>1.05452518403008</v>
      </c>
      <c r="N55" s="0" t="n">
        <f aca="false">(-1)*(K55+((L55*(K55-H54))/(I54-L55))+(((H54-K55)*(J55))/(2*(I54-L55)^2)))</f>
        <v>-43.9379707851672</v>
      </c>
      <c r="O55" s="0" t="n">
        <f aca="false">(-2)*L55*(J55/(2*(I54-L55)))+((J55)^2/(4*(I54-L55)^2))+E55^2-C55^2</f>
        <v>1796.59914877125</v>
      </c>
      <c r="P55" s="0" t="n">
        <f aca="false">N55^2-(M55*O55)</f>
        <v>35.9862287319195</v>
      </c>
      <c r="Q55" s="0" t="n">
        <f aca="false">1-A55</f>
        <v>1</v>
      </c>
      <c r="R55" s="0" t="n">
        <f aca="false">Q55*F55</f>
        <v>6.525</v>
      </c>
      <c r="S55" s="0" t="n">
        <f aca="false">A55*F55</f>
        <v>0</v>
      </c>
    </row>
    <row r="56" customFormat="false" ht="15.75" hidden="false" customHeight="false" outlineLevel="0" collapsed="false">
      <c r="A56" s="0" t="n">
        <v>0</v>
      </c>
      <c r="B56" s="33" t="s">
        <v>18</v>
      </c>
      <c r="C56" s="43" t="n">
        <f aca="false">Calculations!C16+Calculations!$C$14</f>
        <v>184.83</v>
      </c>
      <c r="D56" s="42" t="n">
        <f aca="false">SQRT(H56^2+I56^2)</f>
        <v>184.83</v>
      </c>
      <c r="E56" s="42" t="n">
        <f aca="false">$A$50*A56</f>
        <v>0</v>
      </c>
      <c r="F56" s="42" t="n">
        <f aca="false">2*Calculations!$G$30-Calculations!$C$37</f>
        <v>11.95</v>
      </c>
      <c r="G56" s="42"/>
      <c r="H56" s="42" t="n">
        <f aca="false">(-N56+SQRT(P56))/M56</f>
        <v>59.137182466275</v>
      </c>
      <c r="I56" s="42" t="n">
        <f aca="false">(2*H56*(K56-H55)+J56)/(2*(I55-L56))</f>
        <v>175.114027279229</v>
      </c>
      <c r="J56" s="0" t="n">
        <f aca="false">D55^2+C56^2-E56^2-F56^2</f>
        <v>67629.2153</v>
      </c>
      <c r="K56" s="0" t="n">
        <f aca="false">E56*COS($A$41)</f>
        <v>0</v>
      </c>
      <c r="L56" s="0" t="n">
        <f aca="false">E56*SIN($A$41)</f>
        <v>-0</v>
      </c>
      <c r="M56" s="0" t="n">
        <f aca="false">1+(((K56-H55)^2)/((I55-L56)^2))</f>
        <v>1.07149064473857</v>
      </c>
      <c r="N56" s="0" t="n">
        <f aca="false">(-1)*(K56+((L56*(K56-H55))/(I55-L56))+(((H55-K56)*(J56))/(2*(I55-L56)^2)))</f>
        <v>-51.0492790277889</v>
      </c>
      <c r="O56" s="0" t="n">
        <f aca="false">(-2)*L56*(J56/(2*(I55-L56)))+((J56)^2/(4*(I55-L56)^2))+E56^2-C56^2</f>
        <v>2290.5971704779</v>
      </c>
      <c r="P56" s="0" t="n">
        <f aca="false">N56^2-(M56*O56)</f>
        <v>151.675450225329</v>
      </c>
      <c r="Q56" s="0" t="n">
        <f aca="false">1-A56</f>
        <v>1</v>
      </c>
      <c r="R56" s="0" t="n">
        <f aca="false">Q56*F56</f>
        <v>11.95</v>
      </c>
      <c r="S56" s="0" t="n">
        <f aca="false">A56*F56</f>
        <v>0</v>
      </c>
    </row>
    <row r="57" customFormat="false" ht="15.75" hidden="false" customHeight="false" outlineLevel="0" collapsed="false">
      <c r="A57" s="0" t="n">
        <v>0</v>
      </c>
      <c r="B57" s="31" t="s">
        <v>20</v>
      </c>
      <c r="C57" s="43" t="n">
        <f aca="false">Calculations!C17+Calculations!$C$14</f>
        <v>184.68</v>
      </c>
      <c r="D57" s="42" t="n">
        <f aca="false">SQRT(H57^2+I57^2)</f>
        <v>184.68</v>
      </c>
      <c r="E57" s="42" t="n">
        <f aca="false">$A$50*A57</f>
        <v>0</v>
      </c>
      <c r="F57" s="43" t="n">
        <f aca="false">Calculations!$G$30</f>
        <v>12.5</v>
      </c>
      <c r="G57" s="42"/>
      <c r="H57" s="42" t="n">
        <f aca="false">(-N57+SQRT(P57))/M57</f>
        <v>70.7844471135869</v>
      </c>
      <c r="I57" s="42" t="n">
        <f aca="false">(2*H57*(K57-H56)+J57)/(2*(I56-L57))</f>
        <v>170.576271640647</v>
      </c>
      <c r="J57" s="0" t="n">
        <f aca="false">D56^2+C57^2-E57^2-F57^2</f>
        <v>68112.5813</v>
      </c>
      <c r="K57" s="0" t="n">
        <f aca="false">E57*COS($A$41)</f>
        <v>0</v>
      </c>
      <c r="L57" s="0" t="n">
        <f aca="false">E57*SIN($A$41)</f>
        <v>-0</v>
      </c>
      <c r="M57" s="0" t="n">
        <f aca="false">1+(((K57-H56)^2)/((I56-L57)^2))</f>
        <v>1.11404582367208</v>
      </c>
      <c r="N57" s="0" t="n">
        <f aca="false">(-1)*(K57+((L57*(K57-H56))/(I56-L57))+(((H56-K57)*(J57))/(2*(I56-L57)^2)))</f>
        <v>-65.6774225016523</v>
      </c>
      <c r="O57" s="0" t="n">
        <f aca="false">(-2)*L57*(J57/(2*(I56-L57)))+((J57)^2/(4*(I56-L57)^2))+E57^2-C57^2</f>
        <v>3716.02260274583</v>
      </c>
      <c r="P57" s="0" t="n">
        <f aca="false">N57^2-(M57*O57)</f>
        <v>173.704365200511</v>
      </c>
      <c r="Q57" s="0" t="n">
        <f aca="false">1-A57</f>
        <v>1</v>
      </c>
      <c r="R57" s="0" t="n">
        <f aca="false">Q57*F57</f>
        <v>12.5</v>
      </c>
      <c r="S57" s="0" t="n">
        <f aca="false">A57*F57</f>
        <v>0</v>
      </c>
    </row>
    <row r="58" customFormat="false" ht="15.75" hidden="false" customHeight="false" outlineLevel="0" collapsed="false">
      <c r="A58" s="0" t="n">
        <v>0</v>
      </c>
      <c r="B58" s="33" t="s">
        <v>22</v>
      </c>
      <c r="C58" s="43" t="n">
        <f aca="false">Calculations!C18+Calculations!$C$14</f>
        <v>184.53</v>
      </c>
      <c r="D58" s="42" t="n">
        <f aca="false">SQRT(H58^2+I58^2)</f>
        <v>184.53</v>
      </c>
      <c r="E58" s="42" t="n">
        <f aca="false">$A$50*A58</f>
        <v>0</v>
      </c>
      <c r="F58" s="43" t="n">
        <f aca="false">Calculations!$G$30</f>
        <v>12.5</v>
      </c>
      <c r="G58" s="42"/>
      <c r="H58" s="42" t="n">
        <f aca="false">(-N58+SQRT(P58))/M58</f>
        <v>82.0980979200062</v>
      </c>
      <c r="I58" s="42" t="n">
        <f aca="false">(2*H58*(K58-H57)+J58)/(2*(I57-L58))</f>
        <v>165.261075931137</v>
      </c>
      <c r="J58" s="0" t="n">
        <f aca="false">D57^2+C58^2-E58^2-F58^2</f>
        <v>68001.7733</v>
      </c>
      <c r="K58" s="0" t="n">
        <f aca="false">E58*COS($A$41)</f>
        <v>0</v>
      </c>
      <c r="L58" s="0" t="n">
        <f aca="false">E58*SIN($A$41)</f>
        <v>-0</v>
      </c>
      <c r="M58" s="0" t="n">
        <f aca="false">1+(((K58-H57)^2)/((I57-L58)^2))</f>
        <v>1.17220210389321</v>
      </c>
      <c r="N58" s="0" t="n">
        <f aca="false">(-1)*(K58+((L58*(K58-H57))/(I57-L58))+(((H57-K58)*(J58))/(2*(I57-L58)^2)))</f>
        <v>-82.7162527097085</v>
      </c>
      <c r="O58" s="0" t="n">
        <f aca="false">(-2)*L58*(J58/(2*(I57-L58)))+((J58)^2/(4*(I57-L58)^2))+E58^2-C58^2</f>
        <v>5680.93734569192</v>
      </c>
      <c r="P58" s="0" t="n">
        <f aca="false">N58^2-(M58*O58)</f>
        <v>182.7717536308</v>
      </c>
      <c r="Q58" s="0" t="n">
        <f aca="false">1-A58</f>
        <v>1</v>
      </c>
      <c r="R58" s="0" t="n">
        <f aca="false">Q58*F58</f>
        <v>12.5</v>
      </c>
      <c r="S58" s="0" t="n">
        <f aca="false">A58*F58</f>
        <v>0</v>
      </c>
    </row>
    <row r="59" customFormat="false" ht="15.75" hidden="false" customHeight="false" outlineLevel="0" collapsed="false">
      <c r="A59" s="0" t="n">
        <v>0</v>
      </c>
      <c r="B59" s="31" t="s">
        <v>25</v>
      </c>
      <c r="C59" s="43" t="n">
        <f aca="false">Calculations!C19+Calculations!$C$14</f>
        <v>184.44</v>
      </c>
      <c r="D59" s="42" t="n">
        <f aca="false">SQRT(H59^2+I59^2)</f>
        <v>184.44</v>
      </c>
      <c r="E59" s="42" t="n">
        <f aca="false">$A$50*A59</f>
        <v>0</v>
      </c>
      <c r="F59" s="43" t="n">
        <f aca="false">Calculations!$G$30</f>
        <v>12.5</v>
      </c>
      <c r="G59" s="42"/>
      <c r="H59" s="42" t="n">
        <f aca="false">(-N59+SQRT(P59))/M59</f>
        <v>93.0549912873026</v>
      </c>
      <c r="I59" s="42" t="n">
        <f aca="false">(2*H59*(K59-H58)+J59)/(2*(I58-L59))</f>
        <v>159.244724234494</v>
      </c>
      <c r="J59" s="0" t="n">
        <f aca="false">D58^2+C59^2-E59^2-F59^2</f>
        <v>67913.1845</v>
      </c>
      <c r="K59" s="0" t="n">
        <f aca="false">E59*COS($A$41)</f>
        <v>0</v>
      </c>
      <c r="L59" s="0" t="n">
        <f aca="false">E59*SIN($A$41)</f>
        <v>-0</v>
      </c>
      <c r="M59" s="0" t="n">
        <f aca="false">1+(((K59-H58)^2)/((I58-L59)^2))</f>
        <v>1.24678856850546</v>
      </c>
      <c r="N59" s="0" t="n">
        <f aca="false">(-1)*(K59+((L59*(K59-H58))/(I58-L59))+(((H58-K59)*(J59))/(2*(I58-L59)^2)))</f>
        <v>-102.074213715238</v>
      </c>
      <c r="O59" s="0" t="n">
        <f aca="false">(-2)*L59*(J59/(2*(I58-L59)))+((J59)^2/(4*(I58-L59)^2))+E59^2-C59^2</f>
        <v>8200.79940995705</v>
      </c>
      <c r="P59" s="0" t="n">
        <f aca="false">N59^2-(M59*O59)</f>
        <v>194.482148643192</v>
      </c>
      <c r="Q59" s="0" t="n">
        <f aca="false">1-A59</f>
        <v>1</v>
      </c>
      <c r="R59" s="0" t="n">
        <f aca="false">Q59*F59</f>
        <v>12.5</v>
      </c>
      <c r="S59" s="0" t="n">
        <f aca="false">A59*F59</f>
        <v>0</v>
      </c>
    </row>
    <row r="60" customFormat="false" ht="15.75" hidden="false" customHeight="false" outlineLevel="0" collapsed="false">
      <c r="A60" s="0" t="n">
        <v>0</v>
      </c>
      <c r="B60" s="33" t="s">
        <v>28</v>
      </c>
      <c r="C60" s="43" t="n">
        <f aca="false">Calculations!C20+Calculations!$C$14</f>
        <v>184.395</v>
      </c>
      <c r="D60" s="42" t="n">
        <f aca="false">SQRT(H60^2+I60^2)</f>
        <v>184.395</v>
      </c>
      <c r="E60" s="42" t="n">
        <f aca="false">$A$50*A60</f>
        <v>0</v>
      </c>
      <c r="F60" s="43" t="n">
        <f aca="false">Calculations!$G$30</f>
        <v>12.5</v>
      </c>
      <c r="G60" s="42"/>
      <c r="H60" s="42" t="n">
        <f aca="false">(-N60+SQRT(P60))/M60</f>
        <v>103.603445263331</v>
      </c>
      <c r="I60" s="42" t="n">
        <f aca="false">(2*H60*(K60-H59)+J60)/(2*(I59-L60))</f>
        <v>152.538002329151</v>
      </c>
      <c r="J60" s="0" t="n">
        <f aca="false">D59^2+C60^2-E60^2-F60^2</f>
        <v>67863.379625</v>
      </c>
      <c r="K60" s="0" t="n">
        <f aca="false">E60*COS($A$41)</f>
        <v>0</v>
      </c>
      <c r="L60" s="0" t="n">
        <f aca="false">E60*SIN($A$41)</f>
        <v>-0</v>
      </c>
      <c r="M60" s="0" t="n">
        <f aca="false">1+(((K60-H59)^2)/((I59-L60)^2))</f>
        <v>1.3414673934117</v>
      </c>
      <c r="N60" s="0" t="n">
        <f aca="false">(-1)*(K60+((L60*(K60-H59))/(I59-L60))+(((H59-K60)*(J60))/(2*(I59-L60)^2)))</f>
        <v>-124.513102564866</v>
      </c>
      <c r="O60" s="0" t="n">
        <f aca="false">(-2)*L60*(J60/(2*(I59-L60)))+((J60)^2/(4*(I59-L60)^2))+E60^2-C60^2</f>
        <v>11401.0993035935</v>
      </c>
      <c r="P60" s="0" t="n">
        <f aca="false">N60^2-(M60*O60)</f>
        <v>209.30974550931</v>
      </c>
      <c r="Q60" s="0" t="n">
        <f aca="false">1-A60</f>
        <v>1</v>
      </c>
      <c r="R60" s="0" t="n">
        <f aca="false">Q60*F60</f>
        <v>12.5</v>
      </c>
      <c r="S60" s="0" t="n">
        <f aca="false">A60*F60</f>
        <v>0</v>
      </c>
    </row>
    <row r="61" customFormat="false" ht="15.75" hidden="false" customHeight="false" outlineLevel="0" collapsed="false">
      <c r="A61" s="0" t="n">
        <v>0</v>
      </c>
      <c r="B61" s="31" t="s">
        <v>31</v>
      </c>
      <c r="C61" s="43" t="n">
        <f aca="false">Calculations!C21+Calculations!$C$14</f>
        <v>184.38</v>
      </c>
      <c r="D61" s="42" t="n">
        <f aca="false">SQRT(H61^2+I61^2)</f>
        <v>184.38</v>
      </c>
      <c r="E61" s="42" t="n">
        <f aca="false">$A$50*A61</f>
        <v>0</v>
      </c>
      <c r="F61" s="43" t="n">
        <f aca="false">Calculations!$G$30</f>
        <v>12.5</v>
      </c>
      <c r="G61" s="42"/>
      <c r="H61" s="42" t="n">
        <f aca="false">(-N61+SQRT(P61))/M61</f>
        <v>113.691037041948</v>
      </c>
      <c r="I61" s="42" t="n">
        <f aca="false">(2*H61*(K61-H60)+J61)/(2*(I60-L61))</f>
        <v>145.156234782825</v>
      </c>
      <c r="J61" s="0" t="n">
        <f aca="false">D60^2+C61^2-E61^2-F61^2</f>
        <v>67841.250425</v>
      </c>
      <c r="K61" s="0" t="n">
        <f aca="false">E61*COS($A$41)</f>
        <v>0</v>
      </c>
      <c r="L61" s="0" t="n">
        <f aca="false">E61*SIN($A$41)</f>
        <v>-0</v>
      </c>
      <c r="M61" s="0" t="n">
        <f aca="false">1+(((K61-H60)^2)/((I60-L61)^2))</f>
        <v>1.46130938138261</v>
      </c>
      <c r="N61" s="0" t="n">
        <f aca="false">(-1)*(K61+((L61*(K61-H60))/(I60-L61))+(((H60-K61)*(J61))/(2*(I60-L61)^2)))</f>
        <v>-151.036508420326</v>
      </c>
      <c r="O61" s="0" t="n">
        <f aca="false">(-2)*L61*(J61/(2*(I60-L61)))+((J61)^2/(4*(I60-L61)^2))+E61^2-C61^2</f>
        <v>15454.6181596792</v>
      </c>
      <c r="P61" s="0" t="n">
        <f aca="false">N61^2-(M61*O61)</f>
        <v>228.048373377747</v>
      </c>
      <c r="Q61" s="0" t="n">
        <f aca="false">1-A61</f>
        <v>1</v>
      </c>
      <c r="R61" s="0" t="n">
        <f aca="false">Q61*F61</f>
        <v>12.5</v>
      </c>
      <c r="S61" s="0" t="n">
        <f aca="false">A61*F61</f>
        <v>0</v>
      </c>
    </row>
    <row r="62" customFormat="false" ht="15.75" hidden="false" customHeight="false" outlineLevel="0" collapsed="false">
      <c r="A62" s="0" t="n">
        <v>0</v>
      </c>
      <c r="B62" s="33" t="s">
        <v>33</v>
      </c>
      <c r="C62" s="43" t="n">
        <f aca="false">Calculations!C22+Calculations!$C$14</f>
        <v>183.525</v>
      </c>
      <c r="D62" s="42" t="n">
        <f aca="false">SQRT(H62^2+I62^2)</f>
        <v>183.525</v>
      </c>
      <c r="E62" s="42" t="n">
        <f aca="false">$A$50*A62</f>
        <v>0</v>
      </c>
      <c r="F62" s="43" t="n">
        <f aca="false">Calculations!$G$30</f>
        <v>12.5</v>
      </c>
      <c r="G62" s="42"/>
      <c r="H62" s="42" t="n">
        <f aca="false">(-N62+SQRT(P62))/M62</f>
        <v>122.693153937001</v>
      </c>
      <c r="I62" s="42" t="n">
        <f aca="false">(2*H62*(K62-H61)+J62)/(2*(I61-L62))</f>
        <v>136.483755817282</v>
      </c>
      <c r="J62" s="0" t="n">
        <f aca="false">D61^2+C62^2-E62^2-F62^2</f>
        <v>67521.160025</v>
      </c>
      <c r="K62" s="0" t="n">
        <f aca="false">E62*COS($A$41)</f>
        <v>0</v>
      </c>
      <c r="L62" s="0" t="n">
        <f aca="false">E62*SIN($A$41)</f>
        <v>-0</v>
      </c>
      <c r="M62" s="0" t="n">
        <f aca="false">1+(((K62-H61)^2)/((I61-L62)^2))</f>
        <v>1.61345267835365</v>
      </c>
      <c r="N62" s="0" t="n">
        <f aca="false">(-1)*(K62+((L62*(K62-H61))/(I61-L62))+(((H61-K62)*(J62))/(2*(I61-L62)^2)))</f>
        <v>-182.164916164847</v>
      </c>
      <c r="O62" s="0" t="n">
        <f aca="false">(-2)*L62*(J62/(2*(I61-L62)))+((J62)^2/(4*(I61-L62)^2))+E62^2-C62^2</f>
        <v>20412.4887913542</v>
      </c>
      <c r="P62" s="0" t="n">
        <f aca="false">N62^2-(M62*O62)</f>
        <v>249.47196907131</v>
      </c>
      <c r="Q62" s="0" t="n">
        <f aca="false">1-A62</f>
        <v>1</v>
      </c>
      <c r="R62" s="0" t="n">
        <f aca="false">Q62*F62</f>
        <v>12.5</v>
      </c>
      <c r="S62" s="0" t="n">
        <f aca="false">A62*F62</f>
        <v>0</v>
      </c>
    </row>
    <row r="63" customFormat="false" ht="15.75" hidden="false" customHeight="false" outlineLevel="0" collapsed="false">
      <c r="A63" s="0" t="n">
        <v>0</v>
      </c>
      <c r="B63" s="31" t="s">
        <v>35</v>
      </c>
      <c r="C63" s="43" t="n">
        <f aca="false">Calculations!C23+Calculations!$C$14</f>
        <v>181.23</v>
      </c>
      <c r="D63" s="42" t="n">
        <f aca="false">SQRT(H63^2+I63^2)</f>
        <v>181.23</v>
      </c>
      <c r="E63" s="42" t="n">
        <f aca="false">$A$50*A63</f>
        <v>0</v>
      </c>
      <c r="F63" s="43" t="n">
        <f aca="false">Calculations!$G$30</f>
        <v>12.5</v>
      </c>
      <c r="G63" s="42"/>
      <c r="H63" s="42" t="n">
        <f aca="false">(-N63+SQRT(P63))/M63</f>
        <v>129.959366193602</v>
      </c>
      <c r="I63" s="42" t="n">
        <f aca="false">(2*H63*(K63-H62)+J63)/(2*(I62-L63))</f>
        <v>126.312612349509</v>
      </c>
      <c r="J63" s="0" t="n">
        <f aca="false">D62^2+C63^2-E63^2-F63^2</f>
        <v>66369.488525</v>
      </c>
      <c r="K63" s="0" t="n">
        <f aca="false">E63*COS($A$41)</f>
        <v>0</v>
      </c>
      <c r="L63" s="0" t="n">
        <f aca="false">E63*SIN($A$41)</f>
        <v>-0</v>
      </c>
      <c r="M63" s="0" t="n">
        <f aca="false">1+(((K63-H62)^2)/((I62-L63)^2))</f>
        <v>1.80812535106905</v>
      </c>
      <c r="N63" s="0" t="n">
        <f aca="false">(-1)*(K63+((L63*(K63-H62))/(I62-L63))+(((H62-K63)*(J63))/(2*(I62-L63)^2)))</f>
        <v>-218.573182339409</v>
      </c>
      <c r="O63" s="0" t="n">
        <f aca="false">(-2)*L63*(J63/(2*(I62-L63)))+((J63)^2/(4*(I62-L63)^2))+E63^2-C63^2</f>
        <v>26273.0455330417</v>
      </c>
      <c r="P63" s="0" t="n">
        <f aca="false">N63^2-(M63*O63)</f>
        <v>269.276359892414</v>
      </c>
      <c r="Q63" s="0" t="n">
        <f aca="false">1-A63</f>
        <v>1</v>
      </c>
      <c r="R63" s="0" t="n">
        <f aca="false">Q63*F63</f>
        <v>12.5</v>
      </c>
      <c r="S63" s="0" t="n">
        <f aca="false">A63*F63</f>
        <v>0</v>
      </c>
    </row>
    <row r="64" customFormat="false" ht="15.75" hidden="false" customHeight="false" outlineLevel="0" collapsed="false">
      <c r="A64" s="0" t="n">
        <v>0</v>
      </c>
      <c r="B64" s="33" t="s">
        <v>38</v>
      </c>
      <c r="C64" s="43" t="n">
        <f aca="false">Calculations!C24+Calculations!$C$14</f>
        <v>178.23</v>
      </c>
      <c r="D64" s="42" t="n">
        <f aca="false">SQRT(H64^2+I64^2)</f>
        <v>178.23</v>
      </c>
      <c r="E64" s="42" t="n">
        <f aca="false">$A$50*A64</f>
        <v>0</v>
      </c>
      <c r="F64" s="43" t="n">
        <f aca="false">Calculations!$G$30</f>
        <v>12.5</v>
      </c>
      <c r="G64" s="42"/>
      <c r="H64" s="42" t="n">
        <f aca="false">(-N64+SQRT(P64))/M64</f>
        <v>135.899225780726</v>
      </c>
      <c r="I64" s="42" t="n">
        <f aca="false">(2*H64*(K64-H63)+J64)/(2*(I63-L64))</f>
        <v>115.31406389595</v>
      </c>
      <c r="J64" s="0" t="n">
        <f aca="false">D63^2+C64^2-E64^2-F64^2</f>
        <v>64453.9958</v>
      </c>
      <c r="K64" s="0" t="n">
        <f aca="false">E64*COS($A$41)</f>
        <v>0</v>
      </c>
      <c r="L64" s="0" t="n">
        <f aca="false">E64*SIN($A$41)</f>
        <v>-0</v>
      </c>
      <c r="M64" s="0" t="n">
        <f aca="false">1+(((K64-H63)^2)/((I63-L64)^2))</f>
        <v>2.05857524813274</v>
      </c>
      <c r="N64" s="0" t="n">
        <f aca="false">(-1)*(K64+((L64*(K64-H63))/(I63-L64))+(((H63-K64)*(J64))/(2*(I63-L64)^2)))</f>
        <v>-262.502836830896</v>
      </c>
      <c r="O64" s="0" t="n">
        <f aca="false">(-2)*L64*(J64/(2*(I63-L64)))+((J64)^2/(4*(I63-L64)^2))+E64^2-C64^2</f>
        <v>33328.8626431763</v>
      </c>
      <c r="P64" s="0" t="n">
        <f aca="false">N64^2-(M64*O64)</f>
        <v>297.76765860914</v>
      </c>
      <c r="Q64" s="0" t="n">
        <f aca="false">1-A64</f>
        <v>1</v>
      </c>
      <c r="R64" s="0" t="n">
        <f aca="false">Q64*F64</f>
        <v>12.5</v>
      </c>
      <c r="S64" s="0" t="n">
        <f aca="false">A64*F64</f>
        <v>0</v>
      </c>
    </row>
    <row r="65" customFormat="false" ht="15.75" hidden="false" customHeight="false" outlineLevel="0" collapsed="false">
      <c r="A65" s="0" t="n">
        <v>1</v>
      </c>
      <c r="B65" s="31" t="s">
        <v>40</v>
      </c>
      <c r="C65" s="43" t="n">
        <f aca="false">Calculations!C25+Calculations!$C$14</f>
        <v>169.83</v>
      </c>
      <c r="D65" s="42" t="n">
        <f aca="false">SQRT(H65^2+I65^2)</f>
        <v>175.218036362169</v>
      </c>
      <c r="E65" s="42" t="n">
        <f aca="false">$A$50*A65</f>
        <v>63.2743142846974</v>
      </c>
      <c r="F65" s="43" t="n">
        <f aca="false">Calculations!$G$30</f>
        <v>12.5</v>
      </c>
      <c r="G65" s="42"/>
      <c r="H65" s="42" t="n">
        <f aca="false">(-N65+SQRT(P65))/M65</f>
        <v>141.065764345316</v>
      </c>
      <c r="I65" s="42" t="n">
        <f aca="false">(2*H65*(K65-H64)+J65)/(2*(I64-L65))</f>
        <v>103.931758362333</v>
      </c>
      <c r="J65" s="0" t="n">
        <f aca="false">D64^2+C65^2-E65^2-F65^2</f>
        <v>56448.2729518013</v>
      </c>
      <c r="K65" s="0" t="n">
        <f aca="false">E65*COS($A$41)</f>
        <v>49.6649682750265</v>
      </c>
      <c r="L65" s="0" t="n">
        <f aca="false">E65*SIN($A$41)</f>
        <v>-39.2049712975188</v>
      </c>
      <c r="M65" s="0" t="n">
        <f aca="false">1+(((K65-H64)^2)/((I64-L65)^2))</f>
        <v>1.31145526811909</v>
      </c>
      <c r="N65" s="0" t="n">
        <f aca="false">(-1)*(K65+((L65*(K65-H64))/(I64-L65))+(((H64-K65)*(J65))/(2*(I64-L65)^2)))</f>
        <v>-173.482643956102</v>
      </c>
      <c r="O65" s="0" t="n">
        <f aca="false">(-2)*L65*(J65/(2*(I64-L65)))+((J65)^2/(4*(I64-L65)^2))+E65^2-C65^2</f>
        <v>22847.5540299873</v>
      </c>
      <c r="P65" s="0" t="n">
        <f aca="false">N65^2-(M65*O65)</f>
        <v>132.682657737401</v>
      </c>
      <c r="Q65" s="0" t="n">
        <f aca="false">1-A65</f>
        <v>0</v>
      </c>
      <c r="R65" s="0" t="n">
        <f aca="false">Q65*F65</f>
        <v>0</v>
      </c>
      <c r="S65" s="0" t="n">
        <f aca="false">A65*F65</f>
        <v>12.5</v>
      </c>
    </row>
    <row r="66" customFormat="false" ht="15.75" hidden="false" customHeight="false" outlineLevel="0" collapsed="false">
      <c r="A66" s="0" t="n">
        <v>1</v>
      </c>
      <c r="B66" s="33" t="s">
        <v>43</v>
      </c>
      <c r="C66" s="43" t="n">
        <f aca="false">Calculations!C26+Calculations!$C$14</f>
        <v>161.58</v>
      </c>
      <c r="D66" s="42" t="n">
        <f aca="false">SQRT(H66^2+I66^2)</f>
        <v>170.96082796117</v>
      </c>
      <c r="E66" s="42" t="n">
        <f aca="false">$A$50*A66</f>
        <v>63.2743142846974</v>
      </c>
      <c r="F66" s="43" t="n">
        <f aca="false">Calculations!$G$30</f>
        <v>12.5</v>
      </c>
      <c r="G66" s="42"/>
      <c r="H66" s="42" t="n">
        <f aca="false">(-N66+SQRT(P66))/M66</f>
        <v>144.203031505267</v>
      </c>
      <c r="I66" s="42" t="n">
        <f aca="false">(2*H66*(K66-H65)+J66)/(2*(I65-L66))</f>
        <v>91.8318594054369</v>
      </c>
      <c r="J66" s="0" t="n">
        <f aca="false">D65^2+C66^2-E66^2-F66^2</f>
        <v>52649.5678184158</v>
      </c>
      <c r="K66" s="0" t="n">
        <f aca="false">E66*COS($A$41)</f>
        <v>49.6649682750265</v>
      </c>
      <c r="L66" s="0" t="n">
        <f aca="false">E66*SIN($A$41)</f>
        <v>-39.2049712975188</v>
      </c>
      <c r="M66" s="0" t="n">
        <f aca="false">1+(((K66-H65)^2)/((I65-L66)^2))</f>
        <v>1.40775357353462</v>
      </c>
      <c r="N66" s="0" t="n">
        <f aca="false">(-1)*(K66+((L66*(K66-H65))/(I65-L66))+(((H65-K66)*(J66))/(2*(I65-L66)^2)))</f>
        <v>-192.138604493107</v>
      </c>
      <c r="O66" s="0" t="n">
        <f aca="false">(-2)*L66*(J66/(2*(I65-L66)))+((J66)^2/(4*(I65-L66)^2))+E66^2-C66^2</f>
        <v>26140.386665057</v>
      </c>
      <c r="P66" s="0" t="n">
        <f aca="false">N66^2-(M66*O66)</f>
        <v>118.020595247792</v>
      </c>
      <c r="Q66" s="0" t="n">
        <f aca="false">1-A66</f>
        <v>0</v>
      </c>
      <c r="R66" s="0" t="n">
        <f aca="false">Q66*F66</f>
        <v>0</v>
      </c>
      <c r="S66" s="0" t="n">
        <f aca="false">A66*F66</f>
        <v>12.5</v>
      </c>
    </row>
    <row r="67" customFormat="false" ht="15.75" hidden="false" customHeight="false" outlineLevel="0" collapsed="false">
      <c r="B67" s="31"/>
      <c r="C67" s="42"/>
      <c r="D67" s="42"/>
      <c r="E67" s="42"/>
      <c r="F67" s="42"/>
      <c r="G67" s="42"/>
      <c r="H67" s="42" t="n">
        <f aca="false">K66</f>
        <v>49.6649682750265</v>
      </c>
      <c r="I67" s="42" t="n">
        <f aca="false">L66</f>
        <v>-39.2049712975188</v>
      </c>
      <c r="Q67" s="0"/>
    </row>
    <row r="68" customFormat="false" ht="15.75" hidden="false" customHeight="false" outlineLevel="0" collapsed="false">
      <c r="B68" s="31"/>
      <c r="C68" s="42"/>
      <c r="D68" s="42"/>
      <c r="E68" s="42"/>
      <c r="F68" s="42"/>
      <c r="G68" s="42"/>
      <c r="H68" s="42" t="n">
        <v>0</v>
      </c>
      <c r="I68" s="42" t="n">
        <v>0</v>
      </c>
      <c r="Q68" s="0"/>
    </row>
    <row r="69" customFormat="false" ht="15.75" hidden="false" customHeight="false" outlineLevel="0" collapsed="false">
      <c r="A69" s="0" t="n">
        <v>0</v>
      </c>
      <c r="B69" s="31" t="s">
        <v>16</v>
      </c>
      <c r="C69" s="43" t="n">
        <f aca="false">C53</f>
        <v>177.33</v>
      </c>
      <c r="D69" s="42" t="n">
        <f aca="false">D53</f>
        <v>177.33</v>
      </c>
      <c r="E69" s="42" t="n">
        <f aca="false">E53</f>
        <v>0</v>
      </c>
      <c r="F69" s="42" t="n">
        <f aca="false">F53</f>
        <v>0</v>
      </c>
      <c r="G69" s="42" t="n">
        <f aca="false">G53</f>
        <v>1.30899583333333</v>
      </c>
      <c r="H69" s="42" t="n">
        <f aca="false">H53</f>
        <v>45.8965706542928</v>
      </c>
      <c r="I69" s="42" t="n">
        <f aca="false">I53</f>
        <v>171.287576029832</v>
      </c>
      <c r="J69" s="0" t="n">
        <f aca="false">J53</f>
        <v>0</v>
      </c>
      <c r="K69" s="0" t="n">
        <f aca="false">K53</f>
        <v>0</v>
      </c>
      <c r="L69" s="0" t="n">
        <f aca="false">L53</f>
        <v>0</v>
      </c>
      <c r="M69" s="0" t="n">
        <f aca="false">M53</f>
        <v>0</v>
      </c>
      <c r="N69" s="0" t="n">
        <f aca="false">N53</f>
        <v>0</v>
      </c>
      <c r="O69" s="0" t="n">
        <f aca="false">O53</f>
        <v>0</v>
      </c>
      <c r="P69" s="0" t="n">
        <f aca="false">P53</f>
        <v>0</v>
      </c>
      <c r="Q69" s="0"/>
    </row>
    <row r="70" customFormat="false" ht="15.75" hidden="false" customHeight="false" outlineLevel="0" collapsed="false">
      <c r="A70" s="0" t="n">
        <v>0</v>
      </c>
      <c r="B70" s="33" t="s">
        <v>17</v>
      </c>
      <c r="C70" s="43" t="n">
        <f aca="false">Calculations!$K15+Calculations!$K$14</f>
        <v>176.355</v>
      </c>
      <c r="D70" s="42" t="n">
        <f aca="false">SQRT(H70^2+I70^2)</f>
        <v>176.355</v>
      </c>
      <c r="E70" s="42" t="n">
        <f aca="false">$A$50*A70</f>
        <v>0</v>
      </c>
      <c r="F70" s="43" t="n">
        <f aca="false">Calculations!$G$31-Calculations!$C$41/2-Calculations!C37/2</f>
        <v>15.775</v>
      </c>
      <c r="G70" s="42"/>
      <c r="H70" s="42" t="n">
        <f aca="false">(-N70+SQRT(P70))/M70</f>
        <v>60.6147521132572</v>
      </c>
      <c r="I70" s="42" t="n">
        <f aca="false">(2*H70*(K70-H69)+J70)/(2*(I69-L70))</f>
        <v>165.610802338641</v>
      </c>
      <c r="J70" s="0" t="n">
        <f aca="false">D69^2+C70^2-E70^2-F70^2</f>
        <v>62298.1643</v>
      </c>
      <c r="K70" s="0" t="n">
        <f aca="false">E70*COS($A$41)</f>
        <v>0</v>
      </c>
      <c r="L70" s="0" t="n">
        <f aca="false">E70*SIN($A$41)</f>
        <v>-0</v>
      </c>
      <c r="M70" s="0" t="n">
        <f aca="false">1+(((K70-H69)^2)/((I69-L70)^2))</f>
        <v>1.07179740479</v>
      </c>
      <c r="N70" s="0" t="n">
        <f aca="false">(-1)*(K70+((L70*(K70-H69))/(I69-L70))+(((H69-K70)*(J70))/(2*(I69-L70)^2)))</f>
        <v>-48.7274588946084</v>
      </c>
      <c r="O70" s="0" t="n">
        <f aca="false">(-2)*L70*(J70/(2*(I69-L70)))+((J70)^2/(4*(I69-L70)^2))+E70^2-C70^2</f>
        <v>1969.26320657033</v>
      </c>
      <c r="P70" s="0" t="n">
        <f aca="false">N70^2-(M70*O70)</f>
        <v>263.714056175237</v>
      </c>
      <c r="Q70" s="0" t="n">
        <f aca="false">1-A70</f>
        <v>1</v>
      </c>
    </row>
    <row r="71" customFormat="false" ht="15.75" hidden="false" customHeight="false" outlineLevel="0" collapsed="false">
      <c r="A71" s="0" t="n">
        <v>0</v>
      </c>
      <c r="B71" s="31" t="s">
        <v>19</v>
      </c>
      <c r="C71" s="43" t="n">
        <f aca="false">Calculations!$K16+Calculations!$K$14</f>
        <v>172.575</v>
      </c>
      <c r="D71" s="42" t="n">
        <f aca="false">SQRT(H71^2+I71^2)</f>
        <v>172.575</v>
      </c>
      <c r="E71" s="42" t="n">
        <f aca="false">$A$50*A71</f>
        <v>0</v>
      </c>
      <c r="F71" s="43" t="n">
        <f aca="false">Calculations!$G$31</f>
        <v>25</v>
      </c>
      <c r="G71" s="42"/>
      <c r="H71" s="42" t="n">
        <f aca="false">(-N71+SQRT(P71))/M71</f>
        <v>81.619692813893</v>
      </c>
      <c r="I71" s="42" t="n">
        <f aca="false">(2*H71*(K71-H70)+J71)/(2*(I70-L71))</f>
        <v>152.053794329394</v>
      </c>
      <c r="J71" s="0" t="n">
        <f aca="false">D70^2+C71^2-E71^2-F71^2</f>
        <v>60258.21665</v>
      </c>
      <c r="K71" s="0" t="n">
        <f aca="false">E71*COS($A$41)</f>
        <v>0</v>
      </c>
      <c r="L71" s="0" t="n">
        <f aca="false">E71*SIN($A$41)</f>
        <v>-0</v>
      </c>
      <c r="M71" s="0" t="n">
        <f aca="false">1+(((K71-H70)^2)/((I70-L71)^2))</f>
        <v>1.13396129723553</v>
      </c>
      <c r="N71" s="0" t="n">
        <f aca="false">(-1)*(K71+((L71*(K71-H70))/(I70-L71))+(((H70-K71)*(J71))/(2*(I70-L71)^2)))</f>
        <v>-66.5866690046926</v>
      </c>
      <c r="O71" s="0" t="n">
        <f aca="false">(-2)*L71*(J71/(2*(I70-L71)))+((J71)^2/(4*(I70-L71)^2))+E71^2-C71^2</f>
        <v>3315.37276319782</v>
      </c>
      <c r="P71" s="0" t="n">
        <f aca="false">N71^2-(M71*O71)</f>
        <v>674.280089765325</v>
      </c>
      <c r="Q71" s="0" t="n">
        <f aca="false">1-A71</f>
        <v>1</v>
      </c>
    </row>
    <row r="72" customFormat="false" ht="15.75" hidden="false" customHeight="false" outlineLevel="0" collapsed="false">
      <c r="A72" s="0" t="n">
        <v>0</v>
      </c>
      <c r="B72" s="33" t="s">
        <v>21</v>
      </c>
      <c r="C72" s="43" t="n">
        <f aca="false">Calculations!$K17+Calculations!$K$14</f>
        <v>166.83</v>
      </c>
      <c r="D72" s="42" t="n">
        <f aca="false">SQRT(H72^2+I72^2)</f>
        <v>166.83</v>
      </c>
      <c r="E72" s="42" t="n">
        <f aca="false">$A$50*A72</f>
        <v>0</v>
      </c>
      <c r="F72" s="43" t="n">
        <f aca="false">Calculations!$G$31</f>
        <v>25</v>
      </c>
      <c r="G72" s="42"/>
      <c r="H72" s="42" t="n">
        <f aca="false">(-N72+SQRT(P72))/M72</f>
        <v>99.1150000348478</v>
      </c>
      <c r="I72" s="42" t="n">
        <f aca="false">(2*H72*(K72-H71)+J72)/(2*(I71-L72))</f>
        <v>134.195624623503</v>
      </c>
      <c r="J72" s="0" t="n">
        <f aca="false">D71^2+C72^2-E72^2-F72^2</f>
        <v>56989.379525</v>
      </c>
      <c r="K72" s="0" t="n">
        <f aca="false">E72*COS($A$41)</f>
        <v>0</v>
      </c>
      <c r="L72" s="0" t="n">
        <f aca="false">E72*SIN($A$41)</f>
        <v>-0</v>
      </c>
      <c r="M72" s="0" t="n">
        <f aca="false">1+(((K72-H71)^2)/((I71-L72)^2))</f>
        <v>1.28813458358662</v>
      </c>
      <c r="N72" s="0" t="n">
        <f aca="false">(-1)*(K72+((L72*(K72-H71))/(I71-L72))+(((H71-K72)*(J72))/(2*(I71-L72)^2)))</f>
        <v>-100.592213546658</v>
      </c>
      <c r="O72" s="0" t="n">
        <f aca="false">(-2)*L72*(J72/(2*(I71-L72)))+((J72)^2/(4*(I71-L72)^2))+E72^2-C72^2</f>
        <v>7286.03957568603</v>
      </c>
      <c r="P72" s="0" t="n">
        <f aca="false">N72^2-(M72*O72)</f>
        <v>733.393871394535</v>
      </c>
      <c r="Q72" s="0" t="n">
        <f aca="false">1-A72</f>
        <v>1</v>
      </c>
    </row>
    <row r="73" customFormat="false" ht="15.75" hidden="false" customHeight="false" outlineLevel="0" collapsed="false">
      <c r="A73" s="0" t="n">
        <v>0</v>
      </c>
      <c r="B73" s="31" t="s">
        <v>24</v>
      </c>
      <c r="C73" s="43" t="n">
        <f aca="false">Calculations!$K18+Calculations!$K$14</f>
        <v>158.355</v>
      </c>
      <c r="D73" s="42" t="n">
        <f aca="false">SQRT(H73^2+I73^2)</f>
        <v>158.355</v>
      </c>
      <c r="E73" s="42" t="n">
        <f aca="false">$A$50*A73</f>
        <v>0</v>
      </c>
      <c r="F73" s="43" t="n">
        <f aca="false">Calculations!$G$31</f>
        <v>25</v>
      </c>
      <c r="G73" s="42"/>
      <c r="H73" s="42" t="n">
        <f aca="false">(-N73+SQRT(P73))/M73</f>
        <v>111.478726721435</v>
      </c>
      <c r="I73" s="42" t="n">
        <f aca="false">(2*H73*(K73-H72)+J73)/(2*(I72-L73))</f>
        <v>112.466881852248</v>
      </c>
      <c r="J73" s="0" t="n">
        <f aca="false">D72^2+C73^2-E73^2-F73^2</f>
        <v>52283.554925</v>
      </c>
      <c r="K73" s="0" t="n">
        <f aca="false">E73*COS($A$41)</f>
        <v>0</v>
      </c>
      <c r="L73" s="0" t="n">
        <f aca="false">E73*SIN($A$41)</f>
        <v>-0</v>
      </c>
      <c r="M73" s="0" t="n">
        <f aca="false">1+(((K73-H72)^2)/((I72-L73)^2))</f>
        <v>1.54550917401664</v>
      </c>
      <c r="N73" s="0" t="n">
        <f aca="false">(-1)*(K73+((L73*(K73-H72))/(I72-L73))+(((H72-K73)*(J73))/(2*(I72-L73)^2)))</f>
        <v>-143.879124510732</v>
      </c>
      <c r="O73" s="0" t="n">
        <f aca="false">(-2)*L73*(J73/(2*(I72-L73)))+((J73)^2/(4*(I72-L73)^2))+E73^2-C73^2</f>
        <v>12872.0978809322</v>
      </c>
      <c r="P73" s="0" t="n">
        <f aca="false">N73^2-(M73*O73)</f>
        <v>807.257106153931</v>
      </c>
      <c r="Q73" s="0" t="n">
        <f aca="false">1-A73</f>
        <v>1</v>
      </c>
    </row>
    <row r="74" customFormat="false" ht="15.75" hidden="false" customHeight="false" outlineLevel="0" collapsed="false">
      <c r="A74" s="0" t="n">
        <v>1</v>
      </c>
      <c r="B74" s="33" t="s">
        <v>27</v>
      </c>
      <c r="C74" s="43" t="n">
        <f aca="false">Calculations!$K19+Calculations!$K$14</f>
        <v>143.58</v>
      </c>
      <c r="D74" s="42" t="n">
        <f aca="false">SQRT(H74^2+I74^2)</f>
        <v>145.853341761504</v>
      </c>
      <c r="E74" s="42" t="n">
        <f aca="false">$A$50*A74</f>
        <v>63.2743142846974</v>
      </c>
      <c r="F74" s="43" t="n">
        <f aca="false">Calculations!$G$31</f>
        <v>25</v>
      </c>
      <c r="G74" s="42"/>
      <c r="H74" s="42" t="n">
        <f aca="false">(-N74+SQRT(P74))/M74</f>
        <v>116.355100766829</v>
      </c>
      <c r="I74" s="42" t="n">
        <f aca="false">(2*H74*(K74-H73)+J74)/(2*(I73-L74))</f>
        <v>87.9470740192039</v>
      </c>
      <c r="J74" s="0" t="n">
        <f aca="false">D73^2+C74^2-E74^2-F74^2</f>
        <v>41062.8835768013</v>
      </c>
      <c r="K74" s="0" t="n">
        <f aca="false">E74*COS($A$41)</f>
        <v>49.6649682750265</v>
      </c>
      <c r="L74" s="0" t="n">
        <f aca="false">E74*SIN($A$41)</f>
        <v>-39.2049712975188</v>
      </c>
      <c r="M74" s="0" t="n">
        <f aca="false">1+(((K74-H73)^2)/((I73-L74)^2))</f>
        <v>1.16609643658187</v>
      </c>
      <c r="N74" s="0" t="n">
        <f aca="false">(-1)*(K74+((L74*(K74-H73))/(I73-L74))+(((H73-K74)*(J74))/(2*(I73-L74)^2)))</f>
        <v>-120.811863678515</v>
      </c>
      <c r="O74" s="0" t="n">
        <f aca="false">(-2)*L74*(J74/(2*(I73-L74)))+((J74)^2/(4*(I73-L74)^2))+E74^2-C74^2</f>
        <v>12326.9454894877</v>
      </c>
      <c r="P74" s="0" t="n">
        <f aca="false">N74^2-(M74*O74)</f>
        <v>221.099196245621</v>
      </c>
      <c r="Q74" s="0" t="n">
        <f aca="false">1-A74</f>
        <v>0</v>
      </c>
    </row>
    <row r="75" customFormat="false" ht="15.75" hidden="false" customHeight="false" outlineLevel="0" collapsed="false">
      <c r="A75" s="0" t="n">
        <v>1</v>
      </c>
      <c r="B75" s="31" t="s">
        <v>30</v>
      </c>
      <c r="C75" s="43" t="n">
        <f aca="false">Calculations!$K20+Calculations!$K$14</f>
        <v>124.83</v>
      </c>
      <c r="D75" s="0" t="n">
        <f aca="false">SQRT(C75*C75+($A75*$A$50*$A$50))</f>
        <v>139.950590381744</v>
      </c>
      <c r="E75" s="0" t="n">
        <f aca="false">$A$50*A75</f>
        <v>63.2743142846974</v>
      </c>
      <c r="F75" s="43" t="n">
        <f aca="false">Calculations!$G$31</f>
        <v>25</v>
      </c>
      <c r="H75" s="0" t="n">
        <f aca="false">(-N75+SQRT(P75))/M75</f>
        <v>120.832087396065</v>
      </c>
      <c r="I75" s="0" t="n">
        <f aca="false">(2*H75*(K75-H74)+J75)/(2*(I74-L75))</f>
        <v>63.3512087016013</v>
      </c>
      <c r="J75" s="0" t="n">
        <f aca="false">D74^2+C75^2-E75^2-F75^2</f>
        <v>32227.0873547995</v>
      </c>
      <c r="K75" s="0" t="n">
        <f aca="false">E75*COS($A$41)</f>
        <v>49.6649682750265</v>
      </c>
      <c r="L75" s="0" t="n">
        <f aca="false">E75*SIN($A$41)</f>
        <v>-39.2049712975188</v>
      </c>
      <c r="M75" s="0" t="n">
        <f aca="false">1+(((K75-H74)^2)/((I74-L75)^2))</f>
        <v>1.27509104908154</v>
      </c>
      <c r="N75" s="0" t="n">
        <f aca="false">(-1)*(K75+((L75*(K75-H74))/(I74-L75))+(((H74-K75)*(J75))/(2*(I74-L75)^2)))</f>
        <v>-136.694610827651</v>
      </c>
      <c r="O75" s="0" t="n">
        <f aca="false">(-2)*L75*(J75/(2*(I74-L75)))+((J75)^2/(4*(I74-L75)^2))+E75^2-C75^2</f>
        <v>14417.3594575662</v>
      </c>
      <c r="P75" s="0" t="n">
        <f aca="false">N75^2-(M75*O75)</f>
        <v>301.970633589011</v>
      </c>
      <c r="Q75" s="3" t="n">
        <f aca="false">1-A75</f>
        <v>0</v>
      </c>
    </row>
    <row r="76" customFormat="false" ht="15.75" hidden="false" customHeight="false" outlineLevel="0" collapsed="false">
      <c r="B76" s="45"/>
      <c r="C76" s="43"/>
      <c r="F76" s="43"/>
      <c r="H76" s="0" t="n">
        <f aca="false">K75</f>
        <v>49.6649682750265</v>
      </c>
      <c r="I76" s="0" t="n">
        <f aca="false">L75</f>
        <v>-39.2049712975188</v>
      </c>
    </row>
    <row r="77" customFormat="false" ht="15.75" hidden="false" customHeight="false" outlineLevel="0" collapsed="false">
      <c r="B77" s="45"/>
      <c r="C77" s="43"/>
      <c r="F77" s="43"/>
      <c r="H77" s="0" t="n">
        <v>0</v>
      </c>
      <c r="I77" s="0" t="n">
        <v>0</v>
      </c>
    </row>
    <row r="78" customFormat="false" ht="15.75" hidden="false" customHeight="false" outlineLevel="0" collapsed="false">
      <c r="A78" s="0" t="n">
        <v>0</v>
      </c>
      <c r="B78" s="31" t="s">
        <v>96</v>
      </c>
      <c r="C78" s="43" t="n">
        <f aca="false">C55</f>
        <v>183.33</v>
      </c>
      <c r="D78" s="42" t="n">
        <f aca="false">D55</f>
        <v>183.33</v>
      </c>
      <c r="E78" s="42" t="n">
        <f aca="false">E55</f>
        <v>0</v>
      </c>
      <c r="F78" s="42" t="n">
        <f aca="false">0</f>
        <v>0</v>
      </c>
      <c r="G78" s="42" t="n">
        <f aca="false">G55</f>
        <v>0</v>
      </c>
      <c r="H78" s="42" t="n">
        <f aca="false">H55</f>
        <v>47.354794201196</v>
      </c>
      <c r="I78" s="42" t="n">
        <f aca="false">I55</f>
        <v>177.108476268535</v>
      </c>
      <c r="J78" s="0" t="n">
        <f aca="false">J53</f>
        <v>0</v>
      </c>
      <c r="K78" s="0" t="n">
        <f aca="false">K53</f>
        <v>0</v>
      </c>
      <c r="L78" s="0" t="n">
        <f aca="false">L53</f>
        <v>0</v>
      </c>
      <c r="M78" s="0" t="n">
        <f aca="false">M53</f>
        <v>0</v>
      </c>
      <c r="N78" s="0" t="n">
        <f aca="false">N53</f>
        <v>0</v>
      </c>
      <c r="O78" s="0" t="n">
        <f aca="false">O53</f>
        <v>0</v>
      </c>
      <c r="P78" s="0" t="n">
        <f aca="false">P53</f>
        <v>0</v>
      </c>
      <c r="Q78" s="0"/>
    </row>
    <row r="79" customFormat="false" ht="15.75" hidden="false" customHeight="false" outlineLevel="0" collapsed="false">
      <c r="A79" s="0" t="n">
        <v>0</v>
      </c>
      <c r="B79" s="33" t="s">
        <v>23</v>
      </c>
      <c r="C79" s="43" t="n">
        <f aca="false">Calculations!$G18+Calculations!$G$14</f>
        <v>177.964116091767</v>
      </c>
      <c r="D79" s="42" t="n">
        <f aca="false">SQRT(H79^2+I79^2)</f>
        <v>177.964116091767</v>
      </c>
      <c r="E79" s="42" t="n">
        <f aca="false">$A$50*A79</f>
        <v>0</v>
      </c>
      <c r="F79" s="43" t="n">
        <f aca="false">5*Calculations!$G$32-Calculations!$C$41/4-Calculations!C37</f>
        <v>53.2495158332362</v>
      </c>
      <c r="G79" s="42"/>
      <c r="H79" s="42" t="n">
        <f aca="false">(-N79+SQRT(P79))/M79</f>
        <v>93.8723209589548</v>
      </c>
      <c r="I79" s="42" t="n">
        <f aca="false">(2*H79*(K79-H78)+J79)/(2*(I78-L79))</f>
        <v>151.192638624051</v>
      </c>
      <c r="J79" s="0" t="n">
        <f aca="false">D78^2+C79^2-E79^2-F79^2</f>
        <v>62445.6045798498</v>
      </c>
      <c r="K79" s="0" t="n">
        <f aca="false">E79*COS($A$41)</f>
        <v>0</v>
      </c>
      <c r="L79" s="0" t="n">
        <f aca="false">E79*SIN($A$41)</f>
        <v>-0</v>
      </c>
      <c r="M79" s="0" t="n">
        <f aca="false">1+(((K79-H78)^2)/((I78-L79)^2))</f>
        <v>1.07149064473857</v>
      </c>
      <c r="N79" s="0" t="n">
        <f aca="false">(-1)*(K79+((L79*(K79-H78))/(I78-L79))+(((H78-K79)*(J79))/(2*(I78-L79)^2)))</f>
        <v>-47.1364790810419</v>
      </c>
      <c r="O79" s="0" t="n">
        <f aca="false">(-2)*L79*(J79/(2*(I78-L79)))+((J79)^2/(4*(I78-L79)^2))+E79^2-C79^2</f>
        <v>-592.367721116614</v>
      </c>
      <c r="P79" s="0" t="n">
        <f aca="false">N79^2-(M79*O79)</f>
        <v>2856.56413157906</v>
      </c>
      <c r="Q79" s="0" t="n">
        <f aca="false">1-A79</f>
        <v>1</v>
      </c>
    </row>
    <row r="80" customFormat="false" ht="15.75" hidden="false" customHeight="false" outlineLevel="0" collapsed="false">
      <c r="A80" s="0" t="n">
        <v>0</v>
      </c>
      <c r="B80" s="31" t="s">
        <v>26</v>
      </c>
      <c r="C80" s="43" t="n">
        <f aca="false">Calculations!$G19+Calculations!$G$14</f>
        <v>177.064116091767</v>
      </c>
      <c r="D80" s="42" t="n">
        <f aca="false">SQRT(H80^2+I80^2)</f>
        <v>177.064116091767</v>
      </c>
      <c r="E80" s="42" t="n">
        <f aca="false">$A$50*A80</f>
        <v>0</v>
      </c>
      <c r="F80" s="43" t="n">
        <f aca="false">Calculations!$G$32</f>
        <v>13.5299031666472</v>
      </c>
      <c r="G80" s="42"/>
      <c r="H80" s="42" t="n">
        <f aca="false">(-N80+SQRT(P80))/M80</f>
        <v>104.559305634771</v>
      </c>
      <c r="I80" s="42" t="n">
        <f aca="false">(2*H80*(K80-H79)+J80)/(2*(I79-L80))</f>
        <v>142.89525118958</v>
      </c>
      <c r="J80" s="0" t="n">
        <f aca="false">D79^2+C80^2-E80^2-F80^2</f>
        <v>62839.8695439838</v>
      </c>
      <c r="K80" s="0" t="n">
        <f aca="false">E80*COS($A$41)</f>
        <v>0</v>
      </c>
      <c r="L80" s="0" t="n">
        <f aca="false">E80*SIN($A$41)</f>
        <v>-0</v>
      </c>
      <c r="M80" s="0" t="n">
        <f aca="false">1+(((K80-H79)^2)/((I79-L80)^2))</f>
        <v>1.38549062326483</v>
      </c>
      <c r="N80" s="0" t="n">
        <f aca="false">(-1)*(K80+((L80*(K80-H79))/(I79-L80))+(((H79-K80)*(J80))/(2*(I79-L80)^2)))</f>
        <v>-129.027279974162</v>
      </c>
      <c r="O80" s="0" t="n">
        <f aca="false">(-2)*L80*(J80/(2*(I79-L80)))+((J80)^2/(4*(I79-L80)^2))+E80^2-C80^2</f>
        <v>11834.9237656012</v>
      </c>
      <c r="P80" s="0" t="n">
        <f aca="false">N80^2-(M80*O80)</f>
        <v>250.863073236265</v>
      </c>
      <c r="Q80" s="0" t="n">
        <f aca="false">1-A80</f>
        <v>1</v>
      </c>
    </row>
    <row r="81" customFormat="false" ht="15.75" hidden="false" customHeight="false" outlineLevel="0" collapsed="false">
      <c r="A81" s="0" t="n">
        <v>0</v>
      </c>
      <c r="B81" s="33" t="s">
        <v>29</v>
      </c>
      <c r="C81" s="43" t="n">
        <f aca="false">Calculations!$G20+Calculations!$G$14</f>
        <v>175.414116091767</v>
      </c>
      <c r="D81" s="42" t="n">
        <f aca="false">SQRT(H81^2+I81^2)</f>
        <v>175.414116091767</v>
      </c>
      <c r="E81" s="42" t="n">
        <f aca="false">$A$50*A81</f>
        <v>0</v>
      </c>
      <c r="F81" s="43" t="n">
        <f aca="false">Calculations!$G$32</f>
        <v>13.5299031666472</v>
      </c>
      <c r="G81" s="42"/>
      <c r="H81" s="42" t="n">
        <f aca="false">(-N81+SQRT(P81))/M81</f>
        <v>114.063271220926</v>
      </c>
      <c r="I81" s="42" t="n">
        <f aca="false">(2*H81*(K81-H80)+J81)/(2*(I80-L81))</f>
        <v>133.265457950053</v>
      </c>
      <c r="J81" s="0" t="n">
        <f aca="false">D80^2+C81^2-E81^2-F81^2</f>
        <v>61938.7550519158</v>
      </c>
      <c r="K81" s="0" t="n">
        <f aca="false">E81*COS($A$41)</f>
        <v>0</v>
      </c>
      <c r="L81" s="0" t="n">
        <f aca="false">E81*SIN($A$41)</f>
        <v>-0</v>
      </c>
      <c r="M81" s="0" t="n">
        <f aca="false">1+(((K81-H80)^2)/((I80-L81)^2))</f>
        <v>1.53541408091736</v>
      </c>
      <c r="N81" s="0" t="n">
        <f aca="false">(-1)*(K81+((L81*(K81-H80))/(I80-L81))+(((H80-K81)*(J81))/(2*(I80-L81)^2)))</f>
        <v>-158.584075362579</v>
      </c>
      <c r="O81" s="0" t="n">
        <f aca="false">(-2)*L81*(J81/(2*(I80-L81)))+((J81)^2/(4*(I80-L81)^2))+E81^2-C81^2</f>
        <v>16200.8396211947</v>
      </c>
      <c r="P81" s="0" t="n">
        <f aca="false">N81^2-(M81*O81)</f>
        <v>273.91168153788</v>
      </c>
      <c r="Q81" s="0" t="n">
        <f aca="false">1-A81</f>
        <v>1</v>
      </c>
    </row>
    <row r="82" customFormat="false" ht="15.75" hidden="false" customHeight="false" outlineLevel="0" collapsed="false">
      <c r="A82" s="0" t="n">
        <v>0</v>
      </c>
      <c r="B82" s="31" t="s">
        <v>32</v>
      </c>
      <c r="C82" s="43" t="n">
        <f aca="false">Calculations!$G21+Calculations!$G$14</f>
        <v>173.914116091767</v>
      </c>
      <c r="D82" s="42" t="n">
        <f aca="false">SQRT(H82^2+I82^2)</f>
        <v>173.914116091767</v>
      </c>
      <c r="E82" s="42" t="n">
        <f aca="false">$A$50*A82</f>
        <v>0</v>
      </c>
      <c r="F82" s="43" t="n">
        <f aca="false">Calculations!$G$32</f>
        <v>13.5299031666472</v>
      </c>
      <c r="G82" s="42"/>
      <c r="H82" s="42" t="n">
        <f aca="false">(-N82+SQRT(P82))/M82</f>
        <v>122.917021396139</v>
      </c>
      <c r="I82" s="42" t="n">
        <f aca="false">(2*H82*(K82-H81)+J82)/(2*(I81-L82))</f>
        <v>123.034652139475</v>
      </c>
      <c r="J82" s="0" t="n">
        <f aca="false">D81^2+C82^2-E82^2-F82^2</f>
        <v>60833.1736205376</v>
      </c>
      <c r="K82" s="0" t="n">
        <f aca="false">E82*COS($A$41)</f>
        <v>0</v>
      </c>
      <c r="L82" s="0" t="n">
        <f aca="false">E82*SIN($A$41)</f>
        <v>-0</v>
      </c>
      <c r="M82" s="0" t="n">
        <f aca="false">1+(((K82-H81)^2)/((I81-L82)^2))</f>
        <v>1.7325823533644</v>
      </c>
      <c r="N82" s="0" t="n">
        <f aca="false">(-1)*(K82+((L82*(K82-H81))/(I81-L82))+(((H81-K82)*(J82))/(2*(I81-L82)^2)))</f>
        <v>-195.353460480899</v>
      </c>
      <c r="O82" s="0" t="n">
        <f aca="false">(-2)*L82*(J82/(2*(I81-L82)))+((J82)^2/(4*(I81-L82)^2))+E82^2-C82^2</f>
        <v>21847.6473569542</v>
      </c>
      <c r="P82" s="0" t="n">
        <f aca="false">N82^2-(M82*O82)</f>
        <v>310.12624867518</v>
      </c>
      <c r="Q82" s="0" t="n">
        <f aca="false">1-A82</f>
        <v>1</v>
      </c>
    </row>
    <row r="83" customFormat="false" ht="15.75" hidden="false" customHeight="false" outlineLevel="0" collapsed="false">
      <c r="A83" s="0" t="n">
        <v>0</v>
      </c>
      <c r="B83" s="33" t="s">
        <v>34</v>
      </c>
      <c r="C83" s="43" t="n">
        <f aca="false">Calculations!$G22+Calculations!$G$14</f>
        <v>171.214116091767</v>
      </c>
      <c r="D83" s="42" t="n">
        <f aca="false">SQRT(H83^2+I83^2)</f>
        <v>171.214116091767</v>
      </c>
      <c r="E83" s="42" t="n">
        <f aca="false">$A$50*A83</f>
        <v>0</v>
      </c>
      <c r="F83" s="43" t="n">
        <f aca="false">Calculations!$G$32</f>
        <v>13.5299031666472</v>
      </c>
      <c r="G83" s="42"/>
      <c r="H83" s="42" t="n">
        <f aca="false">(-N83+SQRT(P83))/M83</f>
        <v>129.950772213864</v>
      </c>
      <c r="I83" s="42" t="n">
        <f aca="false">(2*H83*(K83-H82)+J83)/(2*(I82-L83))</f>
        <v>111.476770450644</v>
      </c>
      <c r="J83" s="0" t="n">
        <f aca="false">D82^2+C83^2-E83^2-F83^2</f>
        <v>59377.3350453668</v>
      </c>
      <c r="K83" s="0" t="n">
        <f aca="false">E83*COS($A$41)</f>
        <v>0</v>
      </c>
      <c r="L83" s="0" t="n">
        <f aca="false">E83*SIN($A$41)</f>
        <v>-0</v>
      </c>
      <c r="M83" s="0" t="n">
        <f aca="false">1+(((K83-H82)^2)/((I82-L83)^2))</f>
        <v>1.99808875777354</v>
      </c>
      <c r="N83" s="0" t="n">
        <f aca="false">(-1)*(K83+((L83*(K83-H82))/(I82-L83))+(((H82-K83)*(J83))/(2*(I82-L83)^2)))</f>
        <v>-241.072594756167</v>
      </c>
      <c r="O83" s="0" t="n">
        <f aca="false">(-2)*L83*(J83/(2*(I82-L83)))+((J83)^2/(4*(I82-L83)^2))+E83^2-C83^2</f>
        <v>28913.0088342093</v>
      </c>
      <c r="P83" s="0" t="n">
        <f aca="false">N83^2-(M83*O83)</f>
        <v>345.238037430681</v>
      </c>
      <c r="Q83" s="0" t="n">
        <f aca="false">1-A83</f>
        <v>1</v>
      </c>
    </row>
    <row r="84" customFormat="false" ht="15.75" hidden="false" customHeight="false" outlineLevel="0" collapsed="false">
      <c r="A84" s="0" t="n">
        <v>0</v>
      </c>
      <c r="B84" s="31" t="s">
        <v>36</v>
      </c>
      <c r="C84" s="43" t="n">
        <f aca="false">Calculations!$G23+Calculations!$G$14</f>
        <v>167.464116091767</v>
      </c>
      <c r="D84" s="0" t="n">
        <f aca="false">SQRT(C84*C84+($A84*$A$50*$A$50))</f>
        <v>167.464116091767</v>
      </c>
      <c r="E84" s="0" t="n">
        <f aca="false">$A$50*A84</f>
        <v>0</v>
      </c>
      <c r="F84" s="43" t="n">
        <f aca="false">Calculations!$G$32</f>
        <v>13.5299031666472</v>
      </c>
      <c r="H84" s="0" t="n">
        <f aca="false">(-N84+SQRT(P84))/M84</f>
        <v>135.094720410784</v>
      </c>
      <c r="I84" s="0" t="n">
        <f aca="false">(2*H84*(K84-H83)+J84)/(2*(I83-L84))</f>
        <v>98.9628551302396</v>
      </c>
      <c r="J84" s="0" t="n">
        <f aca="false">D83^2+C84^2-E84^2-F84^2</f>
        <v>57175.445447783</v>
      </c>
      <c r="K84" s="0" t="n">
        <f aca="false">E84*COS($A$41)</f>
        <v>0</v>
      </c>
      <c r="L84" s="0" t="n">
        <f aca="false">E84*SIN($A$41)</f>
        <v>-0</v>
      </c>
      <c r="M84" s="0" t="n">
        <f aca="false">1+(((K84-H83)^2)/((I83-L84)^2))</f>
        <v>2.3589046109195</v>
      </c>
      <c r="N84" s="0" t="n">
        <f aca="false">(-1)*(K84+((L84*(K84-H83))/(I83-L84))+(((H83-K84)*(J84))/(2*(I83-L84)^2)))</f>
        <v>-298.943881312618</v>
      </c>
      <c r="O84" s="0" t="n">
        <f aca="false">(-2)*L84*(J84/(2*(I83-L84)))+((J84)^2/(4*(I83-L84)^2))+E84^2-C84^2</f>
        <v>37720.0945991771</v>
      </c>
      <c r="P84" s="0" t="n">
        <f aca="false">N84^2-(M84*O84)</f>
        <v>389.339099934092</v>
      </c>
      <c r="Q84" s="3" t="n">
        <f aca="false">1-A84</f>
        <v>1</v>
      </c>
    </row>
    <row r="85" customFormat="false" ht="15.75" hidden="false" customHeight="false" outlineLevel="0" collapsed="false">
      <c r="A85" s="0" t="n">
        <v>1</v>
      </c>
      <c r="B85" s="33" t="s">
        <v>39</v>
      </c>
      <c r="C85" s="43" t="n">
        <f aca="false">Calculations!$G24+Calculations!$G$14</f>
        <v>154.714116091767</v>
      </c>
      <c r="D85" s="42" t="n">
        <f aca="false">SQRT(H85^2+I85^2)</f>
        <v>164.531994394101</v>
      </c>
      <c r="E85" s="42" t="n">
        <f aca="false">$A$50*A85</f>
        <v>63.2743142846974</v>
      </c>
      <c r="F85" s="43" t="n">
        <f aca="false">Calculations!$G$32</f>
        <v>13.5299031666472</v>
      </c>
      <c r="G85" s="42"/>
      <c r="H85" s="42" t="n">
        <f aca="false">(-N85+SQRT(P85))/M85</f>
        <v>140.039864672385</v>
      </c>
      <c r="I85" s="42" t="n">
        <f aca="false">(2*H85*(K85-H84)+J85)/(2*(I84-L85))</f>
        <v>86.3690539593929</v>
      </c>
      <c r="J85" s="0" t="n">
        <f aca="false">D84^2+C85^2-E85^2-F85^2</f>
        <v>47793.990768556</v>
      </c>
      <c r="K85" s="0" t="n">
        <f aca="false">E85*COS($A$41)</f>
        <v>49.6649682750265</v>
      </c>
      <c r="L85" s="0" t="n">
        <f aca="false">E85*SIN($A$41)</f>
        <v>-39.2049712975188</v>
      </c>
      <c r="M85" s="0" t="n">
        <f aca="false">1+(((K85-H84)^2)/((I84-L85)^2))</f>
        <v>1.38230012625576</v>
      </c>
      <c r="N85" s="0" t="n">
        <f aca="false">(-1)*(K85+((L85*(K85-H84))/(I84-L85))+(((H84-K85)*(J85))/(2*(I84-L85)^2)))</f>
        <v>-180.845177764967</v>
      </c>
      <c r="O85" s="0" t="n">
        <f aca="false">(-2)*L85*(J85/(2*(I84-L85)))+((J85)^2/(4*(I84-L85)^2))+E85^2-C85^2</f>
        <v>23542.5543866975</v>
      </c>
      <c r="P85" s="0" t="n">
        <f aca="false">N85^2-(M85*O85)</f>
        <v>162.102419727373</v>
      </c>
      <c r="Q85" s="0" t="n">
        <f aca="false">1-A85</f>
        <v>0</v>
      </c>
    </row>
    <row r="86" customFormat="false" ht="15.75" hidden="false" customHeight="false" outlineLevel="0" collapsed="false">
      <c r="A86" s="0" t="n">
        <v>1</v>
      </c>
      <c r="B86" s="31" t="s">
        <v>41</v>
      </c>
      <c r="C86" s="43" t="n">
        <f aca="false">Calculations!$G25+Calculations!$G$14</f>
        <v>145.714116091767</v>
      </c>
      <c r="D86" s="0" t="n">
        <f aca="false">SQRT(C86*C86+($A86*$A$50*$A$50))</f>
        <v>158.859190721228</v>
      </c>
      <c r="E86" s="0" t="n">
        <f aca="false">$A$50*A86</f>
        <v>63.2743142846974</v>
      </c>
      <c r="F86" s="43" t="n">
        <f aca="false">Calculations!$G$32</f>
        <v>13.5299031666472</v>
      </c>
      <c r="H86" s="0" t="n">
        <f aca="false">(-N86+SQRT(P86))/M86</f>
        <v>142.542981155222</v>
      </c>
      <c r="I86" s="0" t="n">
        <f aca="false">(2*H86*(K86-H85)+J86)/(2*(I85-L86))</f>
        <v>73.0727128246221</v>
      </c>
      <c r="J86" s="0" t="n">
        <f aca="false">D85^2+C86^2-E86^2-F86^2</f>
        <v>44116.6836798078</v>
      </c>
      <c r="K86" s="0" t="n">
        <f aca="false">E86*COS($A$41)</f>
        <v>49.6649682750265</v>
      </c>
      <c r="L86" s="0" t="n">
        <f aca="false">E86*SIN($A$41)</f>
        <v>-39.2049712975188</v>
      </c>
      <c r="M86" s="0" t="n">
        <f aca="false">1+(((K86-H85)^2)/((I85-L86)^2))</f>
        <v>1.51795972717759</v>
      </c>
      <c r="N86" s="0" t="n">
        <f aca="false">(-1)*(K86+((L86*(K86-H85))/(I85-L86))+(((H85-K86)*(J86))/(2*(I85-L86)^2)))</f>
        <v>-204.302088839137</v>
      </c>
      <c r="O86" s="0" t="n">
        <f aca="false">(-2)*L86*(J86/(2*(I85-L86)))+((J86)^2/(4*(I85-L86)^2))+E86^2-C86^2</f>
        <v>27400.9906406348</v>
      </c>
      <c r="P86" s="0" t="n">
        <f aca="false">N86^2-(M86*O86)</f>
        <v>145.743226781051</v>
      </c>
      <c r="Q86" s="3" t="n">
        <f aca="false">1-A86</f>
        <v>0</v>
      </c>
    </row>
    <row r="87" customFormat="false" ht="15.75" hidden="false" customHeight="false" outlineLevel="0" collapsed="false">
      <c r="B87" s="45"/>
      <c r="C87" s="43"/>
      <c r="F87" s="43"/>
      <c r="H87" s="42" t="n">
        <f aca="false">K86</f>
        <v>49.6649682750265</v>
      </c>
      <c r="I87" s="42" t="n">
        <f aca="false">L86</f>
        <v>-39.2049712975188</v>
      </c>
    </row>
    <row r="88" customFormat="false" ht="12.75" hidden="false" customHeight="false" outlineLevel="0" collapsed="false">
      <c r="A88" s="0" t="s">
        <v>97</v>
      </c>
      <c r="R88" s="0" t="n">
        <f aca="false">SUM(R53:R66)/2</f>
        <v>62.5</v>
      </c>
    </row>
    <row r="89" customFormat="false" ht="12.75" hidden="false" customHeight="false" outlineLevel="0" collapsed="false">
      <c r="A89" s="0" t="s">
        <v>98</v>
      </c>
      <c r="S89" s="0" t="n">
        <f aca="false">SUM(S53:S66)/2</f>
        <v>12.5</v>
      </c>
    </row>
    <row r="90" customFormat="false" ht="12.75" hidden="false" customHeight="false" outlineLevel="0" collapsed="false">
      <c r="A90" s="0" t="s">
        <v>99</v>
      </c>
      <c r="R90" s="0" t="n">
        <f aca="false">R88+S89</f>
        <v>75</v>
      </c>
    </row>
    <row r="91" customFormat="false" ht="12.75" hidden="false" customHeight="false" outlineLevel="0" collapsed="false">
      <c r="A91" s="0" t="s">
        <v>100</v>
      </c>
      <c r="R91" s="0" t="n">
        <f aca="false">IF(R88*S89=0,0,R90/C58)</f>
        <v>0.406437977564624</v>
      </c>
    </row>
    <row r="92" customFormat="false" ht="12.75" hidden="false" customHeight="false" outlineLevel="0" collapsed="false">
      <c r="A92" s="0" t="s">
        <v>101</v>
      </c>
      <c r="R92" s="0" t="n">
        <f aca="false">2*C58*SIN(R91/2)</f>
        <v>74.48484043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4.41"/>
    <col collapsed="false" customWidth="true" hidden="false" outlineLevel="0" max="2" min="2" style="46" width="11.7"/>
    <col collapsed="false" customWidth="true" hidden="false" outlineLevel="0" max="3" min="3" style="46" width="3.99"/>
    <col collapsed="false" customWidth="true" hidden="false" outlineLevel="0" max="4" min="4" style="46" width="10.41"/>
    <col collapsed="false" customWidth="true" hidden="false" outlineLevel="0" max="5" min="5" style="46" width="8.56"/>
    <col collapsed="false" customWidth="true" hidden="false" outlineLevel="0" max="6" min="6" style="46" width="11.56"/>
    <col collapsed="false" customWidth="true" hidden="false" outlineLevel="0" max="7" min="7" style="46" width="4.28"/>
    <col collapsed="false" customWidth="true" hidden="false" outlineLevel="0" max="8" min="8" style="46" width="9.85"/>
    <col collapsed="false" customWidth="true" hidden="false" outlineLevel="0" max="9" min="9" style="46" width="3.14"/>
    <col collapsed="false" customWidth="true" hidden="false" outlineLevel="0" max="10" min="10" style="46" width="9.99"/>
    <col collapsed="false" customWidth="true" hidden="false" outlineLevel="0" max="11" min="11" style="46" width="5.13"/>
    <col collapsed="false" customWidth="true" hidden="false" outlineLevel="0" max="12" min="12" style="46" width="9.85"/>
    <col collapsed="false" customWidth="true" hidden="false" outlineLevel="0" max="13" min="13" style="46" width="3.85"/>
    <col collapsed="false" customWidth="true" hidden="false" outlineLevel="0" max="14" min="14" style="46" width="10.41"/>
    <col collapsed="false" customWidth="true" hidden="false" outlineLevel="0" max="15" min="15" style="46" width="3.85"/>
    <col collapsed="false" customWidth="true" hidden="false" outlineLevel="0" max="16" min="16" style="46" width="9.28"/>
    <col collapsed="false" customWidth="true" hidden="false" outlineLevel="0" max="17" min="17" style="46" width="5.99"/>
    <col collapsed="false" customWidth="false" hidden="false" outlineLevel="0" max="18" min="18" style="46" width="9.14"/>
    <col collapsed="false" customWidth="true" hidden="false" outlineLevel="0" max="19" min="19" style="46" width="9.85"/>
    <col collapsed="false" customWidth="false" hidden="false" outlineLevel="0" max="257" min="20" style="46" width="9.14"/>
  </cols>
  <sheetData>
    <row r="1" customFormat="false" ht="15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1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8" t="s">
        <v>48</v>
      </c>
      <c r="J3" s="49" t="n">
        <f aca="false">Calculations!$C$31</f>
        <v>75</v>
      </c>
      <c r="N3" s="47"/>
      <c r="O3" s="47"/>
      <c r="P3" s="47"/>
      <c r="Q3" s="47"/>
      <c r="R3" s="47"/>
      <c r="S3" s="47"/>
    </row>
    <row r="4" customFormat="false" ht="28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</row>
    <row r="6" customFormat="false" ht="20.25" hidden="false" customHeight="true" outlineLevel="0" collapsed="false">
      <c r="A6" s="47"/>
      <c r="B6" s="47"/>
      <c r="C6" s="47"/>
      <c r="D6" s="47"/>
      <c r="E6" s="50"/>
      <c r="F6" s="51"/>
      <c r="G6" s="47"/>
      <c r="H6" s="47"/>
      <c r="I6" s="47"/>
      <c r="J6" s="47"/>
      <c r="K6" s="47"/>
      <c r="L6" s="50"/>
      <c r="M6" s="51"/>
      <c r="N6" s="47"/>
      <c r="O6" s="47"/>
      <c r="P6" s="47"/>
      <c r="Q6" s="47"/>
      <c r="R6" s="47"/>
      <c r="S6" s="47"/>
    </row>
    <row r="7" customFormat="false" ht="6.7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</row>
    <row r="8" customFormat="false" ht="18" hidden="false" customHeight="false" outlineLevel="0" collapsed="false">
      <c r="A8" s="47"/>
      <c r="B8" s="47"/>
      <c r="C8" s="50"/>
      <c r="D8" s="51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</row>
    <row r="9" customFormat="false" ht="18.7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customFormat="false" ht="18.7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 t="s">
        <v>54</v>
      </c>
      <c r="P10" s="52" t="n">
        <f aca="false">Calculations!$C$35</f>
        <v>150</v>
      </c>
      <c r="S10" s="47"/>
    </row>
    <row r="11" customFormat="false" ht="18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S11" s="47"/>
    </row>
    <row r="12" customFormat="false" ht="1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</row>
    <row r="13" customFormat="false" ht="12.7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</row>
    <row r="14" customFormat="false" ht="15.75" hidden="false" customHeight="true" outlineLevel="0" collapsed="false">
      <c r="A14" s="47"/>
      <c r="B14" s="47"/>
      <c r="C14" s="47"/>
      <c r="D14" s="47"/>
      <c r="E14" s="47"/>
      <c r="F14" s="47"/>
      <c r="G14" s="53" t="s">
        <v>46</v>
      </c>
      <c r="H14" s="54" t="n">
        <f aca="false">Calculations!$C$9</f>
        <v>150</v>
      </c>
      <c r="K14" s="47"/>
      <c r="L14" s="47"/>
      <c r="M14" s="48" t="s">
        <v>53</v>
      </c>
      <c r="N14" s="52" t="n">
        <f aca="false">Calculations!C34</f>
        <v>162.358837999767</v>
      </c>
      <c r="O14" s="47"/>
      <c r="P14" s="47"/>
      <c r="Q14" s="47"/>
      <c r="R14" s="47"/>
      <c r="S14" s="47"/>
    </row>
    <row r="15" customFormat="false" ht="24.75" hidden="false" customHeight="tru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customFormat="false" ht="18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55"/>
      <c r="J16" s="51"/>
      <c r="K16" s="47"/>
      <c r="L16" s="50"/>
      <c r="M16" s="51"/>
      <c r="O16" s="47"/>
      <c r="P16" s="47"/>
      <c r="Q16" s="47"/>
      <c r="R16" s="47"/>
      <c r="S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56"/>
      <c r="Q17" s="51"/>
      <c r="R17" s="47"/>
      <c r="S17" s="47"/>
    </row>
    <row r="18" customFormat="false" ht="22.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L18" s="47"/>
      <c r="M18" s="47"/>
      <c r="N18" s="47"/>
      <c r="O18" s="47"/>
      <c r="P18" s="47"/>
      <c r="Q18" s="47"/>
      <c r="R18" s="47"/>
      <c r="S18" s="47"/>
    </row>
    <row r="19" customFormat="false" ht="1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18.75" hidden="false" customHeight="fals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P20" s="47"/>
      <c r="Q20" s="47"/>
      <c r="R20" s="47"/>
      <c r="S20" s="47"/>
    </row>
    <row r="21" customFormat="false" ht="18.7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57" t="s">
        <v>50</v>
      </c>
      <c r="R21" s="58" t="n">
        <f aca="false">Calculations!$C$36</f>
        <v>62.1320551457502</v>
      </c>
      <c r="S21" s="47"/>
    </row>
    <row r="22" customFormat="false" ht="25.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</row>
    <row r="23" customFormat="false" ht="17.2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57" t="s">
        <v>55</v>
      </c>
      <c r="N23" s="58" t="n">
        <f aca="false">Calculations!$C$36</f>
        <v>62.1320551457502</v>
      </c>
      <c r="O23" s="47"/>
      <c r="P23" s="47"/>
      <c r="Q23" s="47"/>
      <c r="R23" s="47"/>
      <c r="S23" s="47"/>
    </row>
    <row r="24" customFormat="false" ht="18.75" hidden="false" customHeight="true" outlineLevel="0" collapsed="false">
      <c r="A24" s="47"/>
      <c r="D24" s="47"/>
      <c r="E24" s="47"/>
      <c r="F24" s="59" t="n">
        <f aca="false">J3+2*N23</f>
        <v>199.2641102915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18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</row>
    <row r="26" customFormat="false" ht="18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</row>
    <row r="27" customFormat="false" ht="18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</row>
    <row r="28" customFormat="false" ht="29.2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</row>
    <row r="29" customFormat="false" ht="18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60" t="s">
        <v>52</v>
      </c>
      <c r="N29" s="61" t="n">
        <f aca="false">Calculations!$C$31+Calculations!$C$36+Calculations!$C$36</f>
        <v>199.2641102915</v>
      </c>
      <c r="O29" s="47"/>
      <c r="P29" s="47"/>
      <c r="Q29" s="47"/>
      <c r="R29" s="47"/>
      <c r="S29" s="47"/>
    </row>
    <row r="30" customFormat="false" ht="1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</row>
    <row r="31" customFormat="false" ht="18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customFormat="false" ht="18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</row>
    <row r="33" customFormat="false" ht="18" hidden="false" customHeight="false" outlineLevel="0" collapsed="false">
      <c r="A33" s="47"/>
      <c r="B33" s="47"/>
      <c r="D33" s="62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18" hidden="false" customHeight="false" outlineLevel="0" collapsed="false">
      <c r="A34" s="47"/>
      <c r="B34" s="47"/>
      <c r="C34" s="62"/>
      <c r="D34" s="62"/>
      <c r="E34" s="47"/>
      <c r="F34" s="47"/>
      <c r="G34" s="47"/>
      <c r="H34" s="47"/>
      <c r="I34" s="47"/>
      <c r="J34" s="47"/>
      <c r="K34" s="47"/>
      <c r="L34" s="47"/>
      <c r="O34" s="47"/>
      <c r="P34" s="47"/>
      <c r="Q34" s="47"/>
      <c r="R34" s="47"/>
      <c r="S34" s="47"/>
    </row>
    <row r="35" customFormat="false" ht="18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</row>
    <row r="36" customFormat="false" ht="1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</row>
    <row r="37" customFormat="false" ht="18" hidden="false" customHeight="false" outlineLevel="0" collapsed="false">
      <c r="A37" s="47"/>
      <c r="B37" s="47"/>
      <c r="C37" s="47"/>
      <c r="D37" s="47"/>
      <c r="E37" s="47"/>
      <c r="F37" s="47"/>
      <c r="G37" s="63"/>
      <c r="H37" s="63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</row>
    <row r="38" customFormat="false" ht="18" hidden="false" customHeight="false" outlineLevel="0" collapsed="false">
      <c r="A38" s="47"/>
      <c r="B38" s="47"/>
      <c r="C38" s="47"/>
      <c r="D38" s="47"/>
      <c r="E38" s="47"/>
      <c r="G38" s="62"/>
      <c r="H38" s="62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</row>
    <row r="39" customFormat="false" ht="18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</row>
    <row r="40" customFormat="false" ht="18" hidden="false" customHeight="false" outlineLevel="0" collapsed="false">
      <c r="A40" s="47"/>
      <c r="B40" s="47"/>
      <c r="C40" s="47"/>
      <c r="D40" s="47"/>
      <c r="E40" s="47"/>
      <c r="F40" s="47"/>
      <c r="G40" s="47"/>
      <c r="H40" s="51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18" hidden="false" customHeight="false" outlineLevel="0" collapsed="false">
      <c r="G41" s="47"/>
    </row>
    <row r="42" customFormat="false" ht="18" hidden="false" customHeight="false" outlineLevel="0" collapsed="false">
      <c r="G42" s="47"/>
      <c r="H42" s="51"/>
    </row>
    <row r="43" customFormat="false" ht="18.75" hidden="false" customHeight="false" outlineLevel="0" collapsed="false">
      <c r="G43" s="47"/>
    </row>
    <row r="44" customFormat="false" ht="18.75" hidden="false" customHeight="false" outlineLevel="0" collapsed="false">
      <c r="A44" s="53" t="s">
        <v>46</v>
      </c>
      <c r="B44" s="54" t="n">
        <f aca="false">Calculations!$C$9</f>
        <v>150</v>
      </c>
      <c r="G44" s="47"/>
    </row>
    <row r="45" customFormat="false" ht="18" hidden="false" customHeight="false" outlineLevel="0" collapsed="false">
      <c r="G45" s="47"/>
      <c r="H45" s="51"/>
    </row>
    <row r="46" customFormat="false" ht="18" hidden="false" customHeight="false" outlineLevel="0" collapsed="false">
      <c r="G46" s="47"/>
    </row>
    <row r="47" customFormat="false" ht="18" hidden="false" customHeight="false" outlineLevel="0" collapsed="false">
      <c r="G47" s="47"/>
    </row>
    <row r="48" customFormat="false" ht="18" hidden="false" customHeight="false" outlineLevel="0" collapsed="false">
      <c r="G48" s="47"/>
    </row>
    <row r="49" customFormat="false" ht="18" hidden="false" customHeight="false" outlineLevel="0" collapsed="false">
      <c r="G49" s="47"/>
    </row>
    <row r="50" customFormat="false" ht="18" hidden="false" customHeight="false" outlineLevel="0" collapsed="false">
      <c r="G50" s="47"/>
    </row>
    <row r="51" customFormat="false" ht="18" hidden="false" customHeight="false" outlineLevel="0" collapsed="false">
      <c r="G51" s="47"/>
    </row>
    <row r="52" customFormat="false" ht="18" hidden="false" customHeight="false" outlineLevel="0" collapsed="false">
      <c r="G52" s="47"/>
    </row>
    <row r="65" customFormat="false" ht="12.75" hidden="false" customHeight="false" outlineLevel="0" collapsed="false">
      <c r="N65" s="64" t="n">
        <f aca="false">Calculations!C38</f>
        <v>3.3</v>
      </c>
    </row>
    <row r="70" customFormat="false" ht="12.75" hidden="false" customHeight="false" outlineLevel="0" collapsed="false">
      <c r="Q70" s="64" t="n">
        <f aca="false">Calculations!C37</f>
        <v>13.05</v>
      </c>
    </row>
    <row r="75" customFormat="false" ht="12.75" hidden="false" customHeight="false" outlineLevel="0" collapsed="false">
      <c r="L75" s="64" t="n">
        <f aca="false">Calculations!C39</f>
        <v>15</v>
      </c>
    </row>
    <row r="79" customFormat="false" ht="12.75" hidden="false" customHeight="false" outlineLevel="0" collapsed="false">
      <c r="H79" s="64" t="n">
        <f aca="false">Calculations!C40</f>
        <v>12.45</v>
      </c>
    </row>
    <row r="84" customFormat="false" ht="12.75" hidden="false" customHeight="false" outlineLevel="0" collapsed="false">
      <c r="H84" s="64" t="n">
        <f aca="false">Calculations!C41</f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9:36:39Z</dcterms:created>
  <dc:creator>MTN</dc:creator>
  <dc:description/>
  <dc:language>en-US</dc:language>
  <cp:lastModifiedBy>Gleyzes</cp:lastModifiedBy>
  <cp:lastPrinted>2002-08-02T15:49:22Z</cp:lastPrinted>
  <dcterms:modified xsi:type="dcterms:W3CDTF">2002-11-29T21:47:56Z</dcterms:modified>
  <cp:revision>0</cp:revision>
  <dc:subject/>
  <dc:title/>
</cp:coreProperties>
</file>